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Fragment 1 - Plants &amp; Aggregrat" sheetId="1" state="visible" r:id="rId2"/>
    <sheet name="Fragment 1 - Remotes" sheetId="2" state="visible" r:id="rId3"/>
    <sheet name="WData" sheetId="3" state="hidden" r:id="rId4"/>
    <sheet name="Fragment 2 - Major Equipment" sheetId="4" state="visible" r:id="rId5"/>
    <sheet name="Fragment 3 - Major Equip. Sub." sheetId="5" state="visible" r:id="rId6"/>
    <sheet name="Fragment 4,5 - SCADA" sheetId="6" state="visible" r:id="rId7"/>
    <sheet name="Fragment 4,5 - Priorities Waste" sheetId="7" state="visible" r:id="rId8"/>
    <sheet name="Fragment 4,5 - Priorities Water" sheetId="8" state="visible" r:id="rId9"/>
    <sheet name="Fragment 6 - Alarm" sheetId="9" state="visible" r:id="rId10"/>
  </sheets>
  <definedNames>
    <definedName function="false" hidden="false" localSheetId="0" name="_xlnm.Print_Area" vbProcedure="false">'Fragment 1 - Plants &amp; Aggregrat'!$A$1:$I$54</definedName>
    <definedName function="false" hidden="false" localSheetId="1" name="_xlnm.Print_Area" vbProcedure="false">'Fragment 1 - Remotes'!$A$1:$D$219</definedName>
    <definedName function="false" hidden="false" localSheetId="3" name="_xlnm.Print_Area" vbProcedure="false">'Fragment 2 - Major Equipment'!$A$1:$B$588</definedName>
    <definedName function="false" hidden="false" localSheetId="3" name="_xlnm.Print_Titles" vbProcedure="false">'Fragment 2 - Major Equipment'!$2:$2</definedName>
    <definedName function="false" hidden="false" localSheetId="4" name="_xlnm.Print_Area" vbProcedure="false">'Fragment 3 - Major Equip. Sub.'!$A$1:$B$292</definedName>
    <definedName function="false" hidden="false" localSheetId="4" name="_xlnm.Print_Titles" vbProcedure="false">'Fragment 3 - Major Equip. Sub.'!$1:$2</definedName>
    <definedName function="false" hidden="false" localSheetId="6" name="_xlnm.Print_Area" vbProcedure="false">'Fragment 4,5 - Priorities Waste'!$B$1:$B$240</definedName>
    <definedName function="false" hidden="false" localSheetId="6" name="_xlnm.Print_Titles" vbProcedure="false">'Fragment 4,5 - Priorities Waste'!$2:$2</definedName>
    <definedName function="false" hidden="false" localSheetId="7" name="_xlnm.Print_Area" vbProcedure="false">'Fragment 4,5 - Priorities Water'!$A$1:$B$95</definedName>
    <definedName function="false" hidden="false" localSheetId="5" name="_xlnm.Print_Area" vbProcedure="false">'Fragment 4,5 - SCADA'!$A$1:$D$374</definedName>
    <definedName function="false" hidden="false" localSheetId="5" name="_xlnm.Print_Titles" vbProcedure="false">'Fragment 4,5 - SCADA'!$2:$2</definedName>
    <definedName function="false" hidden="false" localSheetId="8" name="_xlnm.Print_Area" vbProcedure="false">'Fragment 6 - Alarm'!$A$1:$D$6</definedName>
    <definedName function="false" hidden="false" localSheetId="1" name="Z_1626E032_31C9_11D6_85A7_00B0D057F203__wvu_PrintArea" vbProcedure="false">'Fragment 1 - Remotes'!$A$1:$D$219</definedName>
    <definedName function="false" hidden="false" localSheetId="1" name="Z_1856855C_7AB3_4BC8_8C81_C4E355893B9B__wvu_PrintArea" vbProcedure="false">'Fragment 1 - Remotes'!$A$1:$D$219</definedName>
    <definedName function="false" hidden="false" localSheetId="1" name="Z_251DFD00_CD2A_4DAC_BAD7_89BA8074FE6B__wvu_PrintArea" vbProcedure="false">'Fragment 1 - Remotes'!$A$1:$D$219</definedName>
    <definedName function="false" hidden="false" localSheetId="3" name="Z_1626E032_31C9_11D6_85A7_00B0D057F203__wvu_PrintArea" vbProcedure="false">'Fragment 2 - Major Equipment'!$A$1:$B$637</definedName>
    <definedName function="false" hidden="false" localSheetId="3" name="Z_1856855C_7AB3_4BC8_8C81_C4E355893B9B__wvu_PrintArea" vbProcedure="false">'Fragment 2 - Major Equipment'!$A$1:$B$588</definedName>
    <definedName function="false" hidden="false" localSheetId="3" name="Z_1856855C_7AB3_4BC8_8C81_C4E355893B9B__wvu_PrintTitles" vbProcedure="false">'Fragment 2 - Major Equipment'!$2:$2</definedName>
    <definedName function="false" hidden="false" localSheetId="3" name="Z_251DFD00_CD2A_4DAC_BAD7_89BA8074FE6B__wvu_PrintArea" vbProcedure="false">'Fragment 2 - Major Equipment'!$A$1:$B$588</definedName>
    <definedName function="false" hidden="false" localSheetId="3" name="Z_251DFD00_CD2A_4DAC_BAD7_89BA8074FE6B__wvu_PrintTitles" vbProcedure="false">'Fragment 2 - Major Equipment'!$2:$2</definedName>
    <definedName function="false" hidden="false" localSheetId="4" name="Excel_BuiltIn__FilterDatabase" vbProcedure="false">'Fragment 3 - Major Equip. Sub.'!$A$2:$B$2</definedName>
    <definedName function="false" hidden="false" localSheetId="4" name="Z_1626E032_31C9_11D6_85A7_00B0D057F203__wvu_FilterData" vbProcedure="false">'Fragment 3 - Major Equip. Sub.'!$A$3:$B$3</definedName>
    <definedName function="false" hidden="false" localSheetId="4" name="Z_1626E032_31C9_11D6_85A7_00B0D057F203__wvu_PrintArea" vbProcedure="false">'Fragment 3 - Major Equip. Sub.'!$A$1:$B$286</definedName>
    <definedName function="false" hidden="false" localSheetId="4" name="Z_1856855C_7AB3_4BC8_8C81_C4E355893B9B__wvu_FilterData" vbProcedure="false">'Fragment 3 - Major Equip. Sub.'!$A$2:$B$2</definedName>
    <definedName function="false" hidden="false" localSheetId="4" name="Z_1856855C_7AB3_4BC8_8C81_C4E355893B9B__wvu_PrintArea" vbProcedure="false">'Fragment 3 - Major Equip. Sub.'!$A$1:$B$292</definedName>
    <definedName function="false" hidden="false" localSheetId="4" name="Z_1856855C_7AB3_4BC8_8C81_C4E355893B9B__wvu_PrintTitles" vbProcedure="false">'Fragment 3 - Major Equip. Sub.'!$1:$2</definedName>
    <definedName function="false" hidden="false" localSheetId="4" name="Z_251DFD00_CD2A_4DAC_BAD7_89BA8074FE6B__wvu_FilterData" vbProcedure="false">'Fragment 3 - Major Equip. Sub.'!$A$2:$B$2</definedName>
    <definedName function="false" hidden="false" localSheetId="4" name="Z_251DFD00_CD2A_4DAC_BAD7_89BA8074FE6B__wvu_PrintArea" vbProcedure="false">'Fragment 3 - Major Equip. Sub.'!$A$1:$B$292</definedName>
    <definedName function="false" hidden="false" localSheetId="4" name="Z_251DFD00_CD2A_4DAC_BAD7_89BA8074FE6B__wvu_PrintTitles" vbProcedure="false">'Fragment 3 - Major Equip. Sub.'!$1:$2</definedName>
    <definedName function="false" hidden="false" localSheetId="5" name="Z_1626E032_31C9_11D6_85A7_00B0D057F203__wvu_PrintArea" vbProcedure="false">'Fragment 4,5 - SCADA'!$A$1:$D$374</definedName>
    <definedName function="false" hidden="false" localSheetId="5" name="Z_1856855C_7AB3_4BC8_8C81_C4E355893B9B__wvu_PrintArea" vbProcedure="false">'Fragment 4,5 - SCADA'!$A$1:$D$374</definedName>
    <definedName function="false" hidden="false" localSheetId="5" name="Z_1856855C_7AB3_4BC8_8C81_C4E355893B9B__wvu_PrintTitles" vbProcedure="false">'Fragment 4,5 - SCADA'!$2:$2</definedName>
    <definedName function="false" hidden="false" localSheetId="5" name="Z_251DFD00_CD2A_4DAC_BAD7_89BA8074FE6B__wvu_PrintArea" vbProcedure="false">'Fragment 4,5 - SCADA'!$A$1:$D$374</definedName>
    <definedName function="false" hidden="false" localSheetId="5" name="Z_251DFD00_CD2A_4DAC_BAD7_89BA8074FE6B__wvu_PrintTitles" vbProcedure="false">'Fragment 4,5 - SCADA'!$2:$2</definedName>
    <definedName function="false" hidden="false" localSheetId="6" name="Z_1626E032_31C9_11D6_85A7_00B0D057F203__wvu_PrintArea" vbProcedure="false">'Fragment 4,5 - Priorities Waste'!$B$1:$B$240</definedName>
    <definedName function="false" hidden="false" localSheetId="6" name="Z_1856855C_7AB3_4BC8_8C81_C4E355893B9B__wvu_PrintArea" vbProcedure="false">'Fragment 4,5 - Priorities Waste'!$B$1:$B$240</definedName>
    <definedName function="false" hidden="false" localSheetId="6" name="Z_1856855C_7AB3_4BC8_8C81_C4E355893B9B__wvu_PrintTitles" vbProcedure="false">'Fragment 4,5 - Priorities Waste'!$2:$2</definedName>
    <definedName function="false" hidden="false" localSheetId="6" name="Z_251DFD00_CD2A_4DAC_BAD7_89BA8074FE6B__wvu_PrintArea" vbProcedure="false">'Fragment 4,5 - Priorities Waste'!$B$1:$B$240</definedName>
    <definedName function="false" hidden="false" localSheetId="6" name="Z_251DFD00_CD2A_4DAC_BAD7_89BA8074FE6B__wvu_PrintTitles" vbProcedure="false">'Fragment 4,5 - Priorities Waste'!$2:$2</definedName>
    <definedName function="false" hidden="false" localSheetId="7" name="Excel_BuiltIn_Print_Titles" vbProcedure="false">#REF!</definedName>
    <definedName function="false" hidden="false" localSheetId="7" name="Z_1626E032_31C9_11D6_85A7_00B0D057F203__wvu_PrintArea" vbProcedure="false">'Fragment 4,5 - Priorities Water'!$A$1:$B$95</definedName>
    <definedName function="false" hidden="false" localSheetId="7" name="Z_1856855C_7AB3_4BC8_8C81_C4E355893B9B__wvu_PrintArea" vbProcedure="false">'Fragment 4,5 - Priorities Water'!$A$1:$B$95</definedName>
    <definedName function="false" hidden="false" localSheetId="7" name="Z_251DFD00_CD2A_4DAC_BAD7_89BA8074FE6B__wvu_PrintArea" vbProcedure="false">'Fragment 4,5 - Priorities Water'!$A$1:$B$95</definedName>
    <definedName function="false" hidden="false" localSheetId="8" name="Z_1626E032_31C9_11D6_85A7_00B0D057F203__wvu_PrintArea" vbProcedure="false">'Fragment 6 - Alarm'!$A$1:$D$6</definedName>
    <definedName function="false" hidden="false" localSheetId="8" name="Z_1856855C_7AB3_4BC8_8C81_C4E355893B9B__wvu_PrintArea" vbProcedure="false">'Fragment 6 - Alarm'!$A$1:$D$6</definedName>
    <definedName function="false" hidden="false" localSheetId="8" name="Z_251DFD00_CD2A_4DAC_BAD7_89BA8074FE6B__wvu_PrintArea" vbProcedure="false">'Fragment 6 - Alarm'!$A$1:$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0" uniqueCount="3067">
  <si>
    <t xml:space="preserve"> WASTEWATER TREATMENT PLANTS - FRAGMENT 1 CODES</t>
  </si>
  <si>
    <t xml:space="preserve">PROCESS AREA</t>
  </si>
  <si>
    <t xml:space="preserve">CODE</t>
  </si>
  <si>
    <t xml:space="preserve">Burlington WWTP</t>
  </si>
  <si>
    <t xml:space="preserve">Oakville Southwest WWTP</t>
  </si>
  <si>
    <t xml:space="preserve">Mid-Halton WWTP</t>
  </si>
  <si>
    <t xml:space="preserve">Oakville Southeast WWTP</t>
  </si>
  <si>
    <t xml:space="preserve">Georgetown WWTP</t>
  </si>
  <si>
    <t xml:space="preserve">Acton WWTP</t>
  </si>
  <si>
    <t xml:space="preserve">Milton WWTP</t>
  </si>
  <si>
    <t xml:space="preserve">Pumping Station</t>
  </si>
  <si>
    <t xml:space="preserve">A,B</t>
  </si>
  <si>
    <t xml:space="preserve">BSA, BSB</t>
  </si>
  <si>
    <t xml:space="preserve">SWA, SWB</t>
  </si>
  <si>
    <t xml:space="preserve">MHA, MHB</t>
  </si>
  <si>
    <t xml:space="preserve">SEA, SEB</t>
  </si>
  <si>
    <t xml:space="preserve">GSA, GSB</t>
  </si>
  <si>
    <t xml:space="preserve">ASA, ASB</t>
  </si>
  <si>
    <t xml:space="preserve">MSA, MSB</t>
  </si>
  <si>
    <t xml:space="preserve">Inlet</t>
  </si>
  <si>
    <t xml:space="preserve">C,D</t>
  </si>
  <si>
    <t xml:space="preserve">BSC, BSD</t>
  </si>
  <si>
    <t xml:space="preserve">SWC, SWD</t>
  </si>
  <si>
    <t xml:space="preserve">MHC, MHD</t>
  </si>
  <si>
    <t xml:space="preserve">SEC, SED</t>
  </si>
  <si>
    <t xml:space="preserve">GSC, GSD</t>
  </si>
  <si>
    <t xml:space="preserve">ASC, ASD</t>
  </si>
  <si>
    <t xml:space="preserve">MSC, MSD</t>
  </si>
  <si>
    <t xml:space="preserve">Primary Clarifier</t>
  </si>
  <si>
    <t xml:space="preserve">E,F,G,H</t>
  </si>
  <si>
    <t xml:space="preserve">BSE, BSF, BSG, BSH</t>
  </si>
  <si>
    <t xml:space="preserve">SWE, SWF, SWG, SWH</t>
  </si>
  <si>
    <t xml:space="preserve">MHE, MHF, MHG, MHH</t>
  </si>
  <si>
    <t xml:space="preserve">SEE, SEF, SEG, SEH</t>
  </si>
  <si>
    <t xml:space="preserve">GSE, GSF, GSG, GSH</t>
  </si>
  <si>
    <t xml:space="preserve">ASE, ASF, ASG, ASH</t>
  </si>
  <si>
    <t xml:space="preserve">MSE, MSF, MSG, MSH</t>
  </si>
  <si>
    <t xml:space="preserve">Aeration</t>
  </si>
  <si>
    <t xml:space="preserve">I,J,K,L</t>
  </si>
  <si>
    <t xml:space="preserve">BSI, BSJ, BSK, BSL</t>
  </si>
  <si>
    <t xml:space="preserve">SWI, SWJ, SWK, SWL</t>
  </si>
  <si>
    <t xml:space="preserve">MHI, MHJ, MHK, MHL</t>
  </si>
  <si>
    <t xml:space="preserve">SEI, SEJ, SEK, SEL</t>
  </si>
  <si>
    <t xml:space="preserve">GSI, GSJ, GSK, GSL</t>
  </si>
  <si>
    <t xml:space="preserve">ASI, ASJ, ASK, ASL</t>
  </si>
  <si>
    <t xml:space="preserve">MSI, MSJ, MSK, MSL</t>
  </si>
  <si>
    <t xml:space="preserve">Final Clarifier</t>
  </si>
  <si>
    <t xml:space="preserve">M,N,O,P</t>
  </si>
  <si>
    <t xml:space="preserve">BSM, BSN, BSO, BSP</t>
  </si>
  <si>
    <t xml:space="preserve">SWM, SWN, SWO, SWP</t>
  </si>
  <si>
    <t xml:space="preserve">MHM, MHN, MHO, MHP</t>
  </si>
  <si>
    <t xml:space="preserve">SEM, SEN, SEO, SEP</t>
  </si>
  <si>
    <t xml:space="preserve">GSM, GSN, GSO, GSP</t>
  </si>
  <si>
    <t xml:space="preserve">ASM, ASN, ASO, ASP</t>
  </si>
  <si>
    <t xml:space="preserve">MSM, MSN, MSO, MSP</t>
  </si>
  <si>
    <t xml:space="preserve">Chemical</t>
  </si>
  <si>
    <t xml:space="preserve">Q,R</t>
  </si>
  <si>
    <t xml:space="preserve">BSQ, BSR</t>
  </si>
  <si>
    <t xml:space="preserve">SWQ, SWR</t>
  </si>
  <si>
    <t xml:space="preserve">MHQ, MHR</t>
  </si>
  <si>
    <t xml:space="preserve">SEQ, SER</t>
  </si>
  <si>
    <t xml:space="preserve">GSQ, GSR</t>
  </si>
  <si>
    <t xml:space="preserve">ASQ, ASR</t>
  </si>
  <si>
    <t xml:space="preserve">MSQ, MSR</t>
  </si>
  <si>
    <t xml:space="preserve">Digester</t>
  </si>
  <si>
    <t xml:space="preserve">S,T</t>
  </si>
  <si>
    <t xml:space="preserve">BSS, BST</t>
  </si>
  <si>
    <t xml:space="preserve">SWS, SWT</t>
  </si>
  <si>
    <t xml:space="preserve">MHS, MHT</t>
  </si>
  <si>
    <t xml:space="preserve">SES, SET</t>
  </si>
  <si>
    <t xml:space="preserve">GSS, GST</t>
  </si>
  <si>
    <t xml:space="preserve">ASS, AST</t>
  </si>
  <si>
    <t xml:space="preserve">MSS, MST</t>
  </si>
  <si>
    <t xml:space="preserve">Solids Handling</t>
  </si>
  <si>
    <t xml:space="preserve">U</t>
  </si>
  <si>
    <t xml:space="preserve">BSU</t>
  </si>
  <si>
    <t xml:space="preserve">SWU</t>
  </si>
  <si>
    <t xml:space="preserve">MHU</t>
  </si>
  <si>
    <t xml:space="preserve">SEU</t>
  </si>
  <si>
    <t xml:space="preserve">GSU</t>
  </si>
  <si>
    <t xml:space="preserve">ASU</t>
  </si>
  <si>
    <t xml:space="preserve">MSU</t>
  </si>
  <si>
    <t xml:space="preserve">Tertiary</t>
  </si>
  <si>
    <t xml:space="preserve">V</t>
  </si>
  <si>
    <t xml:space="preserve">BSV</t>
  </si>
  <si>
    <t xml:space="preserve">SWV</t>
  </si>
  <si>
    <t xml:space="preserve">MHV</t>
  </si>
  <si>
    <t xml:space="preserve">SEV</t>
  </si>
  <si>
    <t xml:space="preserve">GSV</t>
  </si>
  <si>
    <t xml:space="preserve">ASV</t>
  </si>
  <si>
    <t xml:space="preserve">MSV</t>
  </si>
  <si>
    <t xml:space="preserve">Effluent Disinfection</t>
  </si>
  <si>
    <t xml:space="preserve">W</t>
  </si>
  <si>
    <t xml:space="preserve">BSW</t>
  </si>
  <si>
    <t xml:space="preserve">SWW</t>
  </si>
  <si>
    <t xml:space="preserve">MHW</t>
  </si>
  <si>
    <t xml:space="preserve">SEW</t>
  </si>
  <si>
    <t xml:space="preserve">GSW</t>
  </si>
  <si>
    <t xml:space="preserve">ASW</t>
  </si>
  <si>
    <t xml:space="preserve">MSW</t>
  </si>
  <si>
    <t xml:space="preserve">Adminstration</t>
  </si>
  <si>
    <t xml:space="preserve">X</t>
  </si>
  <si>
    <t xml:space="preserve">BSX</t>
  </si>
  <si>
    <t xml:space="preserve">SWX</t>
  </si>
  <si>
    <t xml:space="preserve">MHX</t>
  </si>
  <si>
    <t xml:space="preserve">SEX</t>
  </si>
  <si>
    <t xml:space="preserve">GSX</t>
  </si>
  <si>
    <t xml:space="preserve">ASX</t>
  </si>
  <si>
    <t xml:space="preserve">MSX</t>
  </si>
  <si>
    <t xml:space="preserve">General</t>
  </si>
  <si>
    <t xml:space="preserve">Y</t>
  </si>
  <si>
    <t xml:space="preserve">BSY</t>
  </si>
  <si>
    <t xml:space="preserve">SWY</t>
  </si>
  <si>
    <t xml:space="preserve">MHY</t>
  </si>
  <si>
    <t xml:space="preserve">SEY</t>
  </si>
  <si>
    <t xml:space="preserve">GSY</t>
  </si>
  <si>
    <t xml:space="preserve">ASY</t>
  </si>
  <si>
    <t xml:space="preserve">MSY</t>
  </si>
  <si>
    <t xml:space="preserve">Energy Centre</t>
  </si>
  <si>
    <t xml:space="preserve">Z</t>
  </si>
  <si>
    <t xml:space="preserve">BSZ</t>
  </si>
  <si>
    <t xml:space="preserve">SWZ</t>
  </si>
  <si>
    <t xml:space="preserve">MHZ</t>
  </si>
  <si>
    <t xml:space="preserve">SEZ</t>
  </si>
  <si>
    <t xml:space="preserve">GSZ</t>
  </si>
  <si>
    <t xml:space="preserve">ASZ</t>
  </si>
  <si>
    <t xml:space="preserve">MSZ</t>
  </si>
  <si>
    <t xml:space="preserve">WATER TREATMENT PLANTS - FRAGMENT 1 CODES</t>
  </si>
  <si>
    <t xml:space="preserve">Burlington WTP</t>
  </si>
  <si>
    <t xml:space="preserve">Oakville WTP</t>
  </si>
  <si>
    <t xml:space="preserve">Burloak WTP</t>
  </si>
  <si>
    <t xml:space="preserve">Georgetown WTP</t>
  </si>
  <si>
    <t xml:space="preserve">Prospect Park WTP</t>
  </si>
  <si>
    <t xml:space="preserve">Kelso WTP</t>
  </si>
  <si>
    <t xml:space="preserve">Low Lift</t>
  </si>
  <si>
    <t xml:space="preserve">BWA, BWB</t>
  </si>
  <si>
    <t xml:space="preserve">OWA, OWB</t>
  </si>
  <si>
    <t xml:space="preserve">BLA, BLB</t>
  </si>
  <si>
    <t xml:space="preserve">GWA, GWB</t>
  </si>
  <si>
    <t xml:space="preserve">PWA, PWB</t>
  </si>
  <si>
    <t xml:space="preserve">KWA, KWB</t>
  </si>
  <si>
    <t xml:space="preserve">C,D,E</t>
  </si>
  <si>
    <t xml:space="preserve">BWC, BWD, BWE</t>
  </si>
  <si>
    <t xml:space="preserve">OWC, OWD, OWE</t>
  </si>
  <si>
    <t xml:space="preserve">BLC, BLD, BLE</t>
  </si>
  <si>
    <t xml:space="preserve">GWC, GWD, GWE</t>
  </si>
  <si>
    <t xml:space="preserve">PWC, PWD, PWE</t>
  </si>
  <si>
    <t xml:space="preserve">KWC, KWD, KWE</t>
  </si>
  <si>
    <t xml:space="preserve">Filtration/Membranes</t>
  </si>
  <si>
    <t xml:space="preserve">F,G,H,I</t>
  </si>
  <si>
    <t xml:space="preserve">BWF, BWG, BWH, BWI</t>
  </si>
  <si>
    <t xml:space="preserve">OWF, OWG, OWH, OWI</t>
  </si>
  <si>
    <t xml:space="preserve">BLF, BLG, BLH, BLI</t>
  </si>
  <si>
    <t xml:space="preserve">GWF, GWG, GWH, GWI</t>
  </si>
  <si>
    <t xml:space="preserve">PWF, PWP, PWH, PWI</t>
  </si>
  <si>
    <t xml:space="preserve">KWF, KWK, KWH, KWI</t>
  </si>
  <si>
    <t xml:space="preserve">High Lift</t>
  </si>
  <si>
    <t xml:space="preserve">J,K</t>
  </si>
  <si>
    <t xml:space="preserve">BWJ, BWK</t>
  </si>
  <si>
    <t xml:space="preserve">OWJ, OWK</t>
  </si>
  <si>
    <t xml:space="preserve">BLJ, BLK</t>
  </si>
  <si>
    <t xml:space="preserve">GWJ, GWK</t>
  </si>
  <si>
    <t xml:space="preserve">PWJ, PWK</t>
  </si>
  <si>
    <t xml:space="preserve">KWJ, KWK</t>
  </si>
  <si>
    <t xml:space="preserve">Clearwell</t>
  </si>
  <si>
    <t xml:space="preserve">L,M</t>
  </si>
  <si>
    <t xml:space="preserve">BWL, BWM</t>
  </si>
  <si>
    <t xml:space="preserve">OWL, OWM</t>
  </si>
  <si>
    <t xml:space="preserve">BLL, BLM</t>
  </si>
  <si>
    <t xml:space="preserve">GWL, GWM</t>
  </si>
  <si>
    <t xml:space="preserve">PWL, PWM</t>
  </si>
  <si>
    <t xml:space="preserve">KWL, KWM</t>
  </si>
  <si>
    <t xml:space="preserve">Sedimentation/Floculation</t>
  </si>
  <si>
    <t xml:space="preserve">N,O</t>
  </si>
  <si>
    <t xml:space="preserve">BWN, BWO</t>
  </si>
  <si>
    <t xml:space="preserve">OWN, OWO</t>
  </si>
  <si>
    <t xml:space="preserve">BLN, BLO</t>
  </si>
  <si>
    <t xml:space="preserve">GWN, GWO</t>
  </si>
  <si>
    <t xml:space="preserve">PWN, PWO</t>
  </si>
  <si>
    <t xml:space="preserve">KWN, KWO</t>
  </si>
  <si>
    <t xml:space="preserve">Waste Handling</t>
  </si>
  <si>
    <t xml:space="preserve">P</t>
  </si>
  <si>
    <t xml:space="preserve">BWP, </t>
  </si>
  <si>
    <t xml:space="preserve">OWP, </t>
  </si>
  <si>
    <t xml:space="preserve">BLP, </t>
  </si>
  <si>
    <t xml:space="preserve">GWP, </t>
  </si>
  <si>
    <t xml:space="preserve">PWP, </t>
  </si>
  <si>
    <t xml:space="preserve">KWP, </t>
  </si>
  <si>
    <t xml:space="preserve">Uv Disinfection</t>
  </si>
  <si>
    <t xml:space="preserve">T</t>
  </si>
  <si>
    <t xml:space="preserve">BWT,</t>
  </si>
  <si>
    <t xml:space="preserve">OWT,</t>
  </si>
  <si>
    <t xml:space="preserve">BLT,</t>
  </si>
  <si>
    <t xml:space="preserve">GWT,</t>
  </si>
  <si>
    <t xml:space="preserve">PWT,</t>
  </si>
  <si>
    <t xml:space="preserve">KWT,</t>
  </si>
  <si>
    <t xml:space="preserve">Ozone </t>
  </si>
  <si>
    <t xml:space="preserve">BWW,</t>
  </si>
  <si>
    <t xml:space="preserve">OWW,</t>
  </si>
  <si>
    <t xml:space="preserve">BLW,</t>
  </si>
  <si>
    <t xml:space="preserve">GWW,</t>
  </si>
  <si>
    <t xml:space="preserve">PWW,</t>
  </si>
  <si>
    <t xml:space="preserve">KWW,</t>
  </si>
  <si>
    <t xml:space="preserve">Administration</t>
  </si>
  <si>
    <t xml:space="preserve">BWX,</t>
  </si>
  <si>
    <t xml:space="preserve">OWX,</t>
  </si>
  <si>
    <t xml:space="preserve">BLX,</t>
  </si>
  <si>
    <t xml:space="preserve">GWX,</t>
  </si>
  <si>
    <t xml:space="preserve">PWX,</t>
  </si>
  <si>
    <t xml:space="preserve">KWX,</t>
  </si>
  <si>
    <t xml:space="preserve">BWY,</t>
  </si>
  <si>
    <t xml:space="preserve">OWY,</t>
  </si>
  <si>
    <t xml:space="preserve">BLY,</t>
  </si>
  <si>
    <t xml:space="preserve">GWY,</t>
  </si>
  <si>
    <t xml:space="preserve">PWY,</t>
  </si>
  <si>
    <t xml:space="preserve">KWY,</t>
  </si>
  <si>
    <t xml:space="preserve">BWZ,</t>
  </si>
  <si>
    <t xml:space="preserve">OWZ,</t>
  </si>
  <si>
    <t xml:space="preserve">BLZ,</t>
  </si>
  <si>
    <t xml:space="preserve">GWZ,</t>
  </si>
  <si>
    <t xml:space="preserve">PWZ,</t>
  </si>
  <si>
    <t xml:space="preserve">KWZ,</t>
  </si>
  <si>
    <t xml:space="preserve">Geographical Aggregations</t>
  </si>
  <si>
    <t xml:space="preserve">W.A. Johnson Biosolids Facility  - FRAGMENT 1</t>
  </si>
  <si>
    <t xml:space="preserve">Burlington</t>
  </si>
  <si>
    <t xml:space="preserve">BTN</t>
  </si>
  <si>
    <t xml:space="preserve">Centrate Pumping</t>
  </si>
  <si>
    <t xml:space="preserve">BFA</t>
  </si>
  <si>
    <t xml:space="preserve">Oakville</t>
  </si>
  <si>
    <t xml:space="preserve">OKV</t>
  </si>
  <si>
    <t xml:space="preserve">Sludge Storage</t>
  </si>
  <si>
    <t xml:space="preserve">BFS  </t>
  </si>
  <si>
    <t xml:space="preserve">Milton</t>
  </si>
  <si>
    <t xml:space="preserve">MTN</t>
  </si>
  <si>
    <t xml:space="preserve">BFU</t>
  </si>
  <si>
    <t xml:space="preserve">Halton Hills</t>
  </si>
  <si>
    <t xml:space="preserve">HHL</t>
  </si>
  <si>
    <t xml:space="preserve">Georgetown</t>
  </si>
  <si>
    <t xml:space="preserve">GTN</t>
  </si>
  <si>
    <t xml:space="preserve">Acton</t>
  </si>
  <si>
    <t xml:space="preserve">ATN</t>
  </si>
  <si>
    <t xml:space="preserve">South</t>
  </si>
  <si>
    <t xml:space="preserve">STH</t>
  </si>
  <si>
    <t xml:space="preserve">North</t>
  </si>
  <si>
    <t xml:space="preserve">NTH</t>
  </si>
  <si>
    <t xml:space="preserve">Halton Region</t>
  </si>
  <si>
    <t xml:space="preserve">HAL</t>
  </si>
  <si>
    <t xml:space="preserve">Global</t>
  </si>
  <si>
    <t xml:space="preserve">GLB</t>
  </si>
  <si>
    <t xml:space="preserve">TABLE 2A-1.1 FRAGMENT ONE REMOTES</t>
  </si>
  <si>
    <t xml:space="preserve">SKYWAY WWTP</t>
  </si>
  <si>
    <t xml:space="preserve">FRAGEMENT 1</t>
  </si>
  <si>
    <t xml:space="preserve">Official Name as of Dec 2019</t>
  </si>
  <si>
    <t xml:space="preserve">Comments</t>
  </si>
  <si>
    <t xml:space="preserve">Lakeshore Road, Junction St.</t>
  </si>
  <si>
    <t xml:space="preserve">B01</t>
  </si>
  <si>
    <t xml:space="preserve">Junction St PS</t>
  </si>
  <si>
    <t xml:space="preserve">Danforth Place</t>
  </si>
  <si>
    <t xml:space="preserve">B03</t>
  </si>
  <si>
    <t xml:space="preserve">Danforth PS</t>
  </si>
  <si>
    <t xml:space="preserve">Lasalle Park</t>
  </si>
  <si>
    <t xml:space="preserve">B04</t>
  </si>
  <si>
    <t xml:space="preserve">Lasalle Park PS</t>
  </si>
  <si>
    <t xml:space="preserve">North Shore Blvd., Stn. 5</t>
  </si>
  <si>
    <t xml:space="preserve">B05</t>
  </si>
  <si>
    <t xml:space="preserve">North Shore Blvd Stn PS</t>
  </si>
  <si>
    <t xml:space="preserve">Lakeshore Road, Stn. 6</t>
  </si>
  <si>
    <t xml:space="preserve">B06</t>
  </si>
  <si>
    <t xml:space="preserve">Bromley Park PS</t>
  </si>
  <si>
    <t xml:space="preserve">Indian Road</t>
  </si>
  <si>
    <t xml:space="preserve">B07</t>
  </si>
  <si>
    <t xml:space="preserve">Indian Road PS</t>
  </si>
  <si>
    <t xml:space="preserve">Elizabeth Gardens</t>
  </si>
  <si>
    <t xml:space="preserve">B08</t>
  </si>
  <si>
    <t xml:space="preserve">Elizabeth PS</t>
  </si>
  <si>
    <t xml:space="preserve">Lakeshore Road, Stn. 9</t>
  </si>
  <si>
    <t xml:space="preserve">B09</t>
  </si>
  <si>
    <t xml:space="preserve">Roseland Creek PS</t>
  </si>
  <si>
    <t xml:space="preserve">Lakeshore Road, Stn. 10</t>
  </si>
  <si>
    <t xml:space="preserve">B10</t>
  </si>
  <si>
    <t xml:space="preserve">Paletta Gardens PS</t>
  </si>
  <si>
    <t xml:space="preserve">Bellview Street</t>
  </si>
  <si>
    <t xml:space="preserve">B11</t>
  </si>
  <si>
    <t xml:space="preserve">Bellview Street PS</t>
  </si>
  <si>
    <t xml:space="preserve">Edgewater Cresesent</t>
  </si>
  <si>
    <t xml:space="preserve">B12</t>
  </si>
  <si>
    <t xml:space="preserve">Edgewater Crescent PS</t>
  </si>
  <si>
    <t xml:space="preserve">Cardinal</t>
  </si>
  <si>
    <t xml:space="preserve">B13</t>
  </si>
  <si>
    <t xml:space="preserve">Cardinal Avenue PS</t>
  </si>
  <si>
    <t xml:space="preserve">North Shore Blvd., Stn. 14</t>
  </si>
  <si>
    <t xml:space="preserve">B14</t>
  </si>
  <si>
    <t xml:space="preserve">Stillwater Crescent PS</t>
  </si>
  <si>
    <t xml:space="preserve">Unsworth Avenue</t>
  </si>
  <si>
    <t xml:space="preserve">B15</t>
  </si>
  <si>
    <t xml:space="preserve">Unsworth Avenue PS</t>
  </si>
  <si>
    <t xml:space="preserve">Stillwater Cresent</t>
  </si>
  <si>
    <t xml:space="preserve">B16</t>
  </si>
  <si>
    <t xml:space="preserve">Appleby Place</t>
  </si>
  <si>
    <t xml:space="preserve">B17</t>
  </si>
  <si>
    <t xml:space="preserve">Appleby Place PS</t>
  </si>
  <si>
    <t xml:space="preserve">Bayshore Blvd</t>
  </si>
  <si>
    <t xml:space="preserve">B18</t>
  </si>
  <si>
    <t xml:space="preserve">Bayshore Bourlevard PS</t>
  </si>
  <si>
    <t xml:space="preserve">Grand View Avenue</t>
  </si>
  <si>
    <t xml:space="preserve">B19</t>
  </si>
  <si>
    <t xml:space="preserve">Grandview Avenue PS</t>
  </si>
  <si>
    <t xml:space="preserve">Spring Garden Road, Stn 20</t>
  </si>
  <si>
    <t xml:space="preserve">B20</t>
  </si>
  <si>
    <t xml:space="preserve">Spring Garden Road PS</t>
  </si>
  <si>
    <t xml:space="preserve">Pinedale Stn. 21 (New St)</t>
  </si>
  <si>
    <t xml:space="preserve">B21</t>
  </si>
  <si>
    <t xml:space="preserve">Pinedale PS</t>
  </si>
  <si>
    <t xml:space="preserve">Oakland (Park Dr)</t>
  </si>
  <si>
    <t xml:space="preserve">B22</t>
  </si>
  <si>
    <t xml:space="preserve">Oaklands Park PS</t>
  </si>
  <si>
    <t xml:space="preserve">Bridgeview</t>
  </si>
  <si>
    <t xml:space="preserve">B23</t>
  </si>
  <si>
    <t xml:space="preserve">Bridgeview PS</t>
  </si>
  <si>
    <t xml:space="preserve">Listed as Pump Station 24 in GIS and P.S. website</t>
  </si>
  <si>
    <t xml:space="preserve">Garden Trails</t>
  </si>
  <si>
    <t xml:space="preserve">B24</t>
  </si>
  <si>
    <t xml:space="preserve">Garden Trails PS</t>
  </si>
  <si>
    <t xml:space="preserve">Appleby Line Stormwater PS</t>
  </si>
  <si>
    <t xml:space="preserve">B25</t>
  </si>
  <si>
    <t xml:space="preserve">Not on Lito's list as of Dec 2019</t>
  </si>
  <si>
    <t xml:space="preserve">Fairview Stormwater Ps</t>
  </si>
  <si>
    <t xml:space="preserve">B26</t>
  </si>
  <si>
    <t xml:space="preserve">OAKVILLE SOUTH WEST WWTP</t>
  </si>
  <si>
    <t xml:space="preserve">West River</t>
  </si>
  <si>
    <t xml:space="preserve">W01</t>
  </si>
  <si>
    <t xml:space="preserve">West River PS</t>
  </si>
  <si>
    <t xml:space="preserve">Bronte Yacht Club</t>
  </si>
  <si>
    <t xml:space="preserve">W02</t>
  </si>
  <si>
    <t xml:space="preserve">Bronte Yacht Club PS</t>
  </si>
  <si>
    <t xml:space="preserve">Marine Drive</t>
  </si>
  <si>
    <t xml:space="preserve">W03</t>
  </si>
  <si>
    <t xml:space="preserve">Marine Drive PS</t>
  </si>
  <si>
    <t xml:space="preserve">Sheldon Creek</t>
  </si>
  <si>
    <t xml:space="preserve">W04</t>
  </si>
  <si>
    <t xml:space="preserve">Sheldon Creek PS</t>
  </si>
  <si>
    <t xml:space="preserve">Timber Lane</t>
  </si>
  <si>
    <t xml:space="preserve">W05</t>
  </si>
  <si>
    <t xml:space="preserve">Decommissioned</t>
  </si>
  <si>
    <t xml:space="preserve">Belvedere Drive</t>
  </si>
  <si>
    <t xml:space="preserve">W06</t>
  </si>
  <si>
    <t xml:space="preserve">Belvedere Drive PS</t>
  </si>
  <si>
    <t xml:space="preserve">Stirling Drive</t>
  </si>
  <si>
    <t xml:space="preserve">W07</t>
  </si>
  <si>
    <t xml:space="preserve">Stirling Drive PS</t>
  </si>
  <si>
    <t xml:space="preserve">Westdale Drive</t>
  </si>
  <si>
    <t xml:space="preserve">W08</t>
  </si>
  <si>
    <t xml:space="preserve">Westdale Road PS</t>
  </si>
  <si>
    <t xml:space="preserve">Birch Hill Lane</t>
  </si>
  <si>
    <t xml:space="preserve">W09</t>
  </si>
  <si>
    <t xml:space="preserve">Birch Hill Lane PS</t>
  </si>
  <si>
    <t xml:space="preserve">Lakewood Drive</t>
  </si>
  <si>
    <t xml:space="preserve">W10</t>
  </si>
  <si>
    <t xml:space="preserve">Laekwood Drive PS</t>
  </si>
  <si>
    <t xml:space="preserve">Forsyth Drive</t>
  </si>
  <si>
    <t xml:space="preserve">W11</t>
  </si>
  <si>
    <t xml:space="preserve">Walker Street</t>
  </si>
  <si>
    <t xml:space="preserve">W12</t>
  </si>
  <si>
    <t xml:space="preserve">Walker Street PS</t>
  </si>
  <si>
    <t xml:space="preserve">Water Street</t>
  </si>
  <si>
    <t xml:space="preserve">W13</t>
  </si>
  <si>
    <t xml:space="preserve">Water Street PS</t>
  </si>
  <si>
    <t xml:space="preserve">Riverside Drive</t>
  </si>
  <si>
    <t xml:space="preserve">W14</t>
  </si>
  <si>
    <t xml:space="preserve">Riverside Drive PS</t>
  </si>
  <si>
    <t xml:space="preserve">Shepherd Road (Queenmary St)</t>
  </si>
  <si>
    <t xml:space="preserve">W15</t>
  </si>
  <si>
    <t xml:space="preserve">Shepherd Road PS</t>
  </si>
  <si>
    <t xml:space="preserve">Hixon Street</t>
  </si>
  <si>
    <t xml:space="preserve">W16</t>
  </si>
  <si>
    <t xml:space="preserve">Hixon Street PS</t>
  </si>
  <si>
    <t xml:space="preserve">Coronation Park</t>
  </si>
  <si>
    <t xml:space="preserve">W17</t>
  </si>
  <si>
    <t xml:space="preserve">Coronation Park PS</t>
  </si>
  <si>
    <t xml:space="preserve">Lakeshore Road Stn. 18</t>
  </si>
  <si>
    <t xml:space="preserve">W18</t>
  </si>
  <si>
    <t xml:space="preserve">Decommissioned - Raw sewage pumping is now part of the plant and not conidered a pump station </t>
  </si>
  <si>
    <t xml:space="preserve">Rebecca Street 4 Th Line Bypass</t>
  </si>
  <si>
    <t xml:space="preserve">W19</t>
  </si>
  <si>
    <t xml:space="preserve">Rebecca Street Storm Retention Tank</t>
  </si>
  <si>
    <t xml:space="preserve">W20</t>
  </si>
  <si>
    <t xml:space="preserve">Shorewood Place</t>
  </si>
  <si>
    <t xml:space="preserve">W21</t>
  </si>
  <si>
    <t xml:space="preserve">OAKVILLE SOUTH EAST WWTP</t>
  </si>
  <si>
    <t xml:space="preserve">Navy Street</t>
  </si>
  <si>
    <t xml:space="preserve">E01</t>
  </si>
  <si>
    <t xml:space="preserve">Navy Street PS</t>
  </si>
  <si>
    <t xml:space="preserve">First Street</t>
  </si>
  <si>
    <t xml:space="preserve">E02</t>
  </si>
  <si>
    <t xml:space="preserve">First Street PS</t>
  </si>
  <si>
    <t xml:space="preserve">Raymar Place</t>
  </si>
  <si>
    <t xml:space="preserve">E03</t>
  </si>
  <si>
    <t xml:space="preserve">Raymar Place PS</t>
  </si>
  <si>
    <t xml:space="preserve">Chartwell Road</t>
  </si>
  <si>
    <t xml:space="preserve">E04</t>
  </si>
  <si>
    <t xml:space="preserve">Chartwell Road PS</t>
  </si>
  <si>
    <t xml:space="preserve">Argyle Drive</t>
  </si>
  <si>
    <t xml:space="preserve">E05</t>
  </si>
  <si>
    <t xml:space="preserve">Argyle Drive PS</t>
  </si>
  <si>
    <t xml:space="preserve">Bel Air Drive</t>
  </si>
  <si>
    <t xml:space="preserve">E06</t>
  </si>
  <si>
    <t xml:space="preserve">Bel Air Estates PS</t>
  </si>
  <si>
    <t xml:space="preserve">Gairlock Gardens</t>
  </si>
  <si>
    <t xml:space="preserve">E07</t>
  </si>
  <si>
    <t xml:space="preserve">Garilock Gardens PS</t>
  </si>
  <si>
    <t xml:space="preserve">Ennisclare Drive</t>
  </si>
  <si>
    <t xml:space="preserve">E08</t>
  </si>
  <si>
    <t xml:space="preserve">Ennisclaire Drive PS</t>
  </si>
  <si>
    <t xml:space="preserve">Lakeshore Road Stn. 9 (Ninth Line)</t>
  </si>
  <si>
    <t xml:space="preserve">E09</t>
  </si>
  <si>
    <t xml:space="preserve">Ninth Line PS</t>
  </si>
  <si>
    <t xml:space="preserve">Part of the South East Plant's application</t>
  </si>
  <si>
    <t xml:space="preserve">Chancery Lane</t>
  </si>
  <si>
    <t xml:space="preserve">E10</t>
  </si>
  <si>
    <t xml:space="preserve">Chancery Lane PS</t>
  </si>
  <si>
    <t xml:space="preserve">Carrington Drive</t>
  </si>
  <si>
    <t xml:space="preserve">E11</t>
  </si>
  <si>
    <t xml:space="preserve">Carrington Place PS</t>
  </si>
  <si>
    <t xml:space="preserve">Cedarberry Drive</t>
  </si>
  <si>
    <t xml:space="preserve">E12</t>
  </si>
  <si>
    <t xml:space="preserve">Cedarberry Court PS</t>
  </si>
  <si>
    <t xml:space="preserve">Weaver Ave.</t>
  </si>
  <si>
    <t xml:space="preserve">E13</t>
  </si>
  <si>
    <t xml:space="preserve">Weaver Avenue PS</t>
  </si>
  <si>
    <t xml:space="preserve">Cumnock Crescent</t>
  </si>
  <si>
    <t xml:space="preserve">E14</t>
  </si>
  <si>
    <t xml:space="preserve">Cumnock Crescent PS</t>
  </si>
  <si>
    <t xml:space="preserve">Morrison Heights</t>
  </si>
  <si>
    <t xml:space="preserve">E15</t>
  </si>
  <si>
    <t xml:space="preserve">Morrison Heights PS</t>
  </si>
  <si>
    <t xml:space="preserve">Rock Point Drive (Joshua Creek)</t>
  </si>
  <si>
    <t xml:space="preserve">E16</t>
  </si>
  <si>
    <t xml:space="preserve">Joshua Creek PS</t>
  </si>
  <si>
    <t xml:space="preserve">MID-HALTON WWTP</t>
  </si>
  <si>
    <t xml:space="preserve">Third Line </t>
  </si>
  <si>
    <t xml:space="preserve">H01</t>
  </si>
  <si>
    <t xml:space="preserve">Third Line PS</t>
  </si>
  <si>
    <t xml:space="preserve">North Service Road Stn. 2 (North  Pump Stn)</t>
  </si>
  <si>
    <t xml:space="preserve">H02</t>
  </si>
  <si>
    <t xml:space="preserve">North Service Road PS</t>
  </si>
  <si>
    <t xml:space="preserve">Overton Place</t>
  </si>
  <si>
    <t xml:space="preserve">H03</t>
  </si>
  <si>
    <t xml:space="preserve">Overton Place PS</t>
  </si>
  <si>
    <t xml:space="preserve">Winding Woods Drive (River Oaks)</t>
  </si>
  <si>
    <t xml:space="preserve">H04</t>
  </si>
  <si>
    <t xml:space="preserve">Sixteen Mile Creek (Upper Middle Rd)</t>
  </si>
  <si>
    <t xml:space="preserve">H05</t>
  </si>
  <si>
    <t xml:space="preserve">Sixteen Mile Creek PS</t>
  </si>
  <si>
    <t xml:space="preserve">River Bank Way</t>
  </si>
  <si>
    <t xml:space="preserve">H06</t>
  </si>
  <si>
    <t xml:space="preserve">River Bank Way PS</t>
  </si>
  <si>
    <t xml:space="preserve">H07</t>
  </si>
  <si>
    <t xml:space="preserve">Nothing Assigned</t>
  </si>
  <si>
    <t xml:space="preserve">Providence Road</t>
  </si>
  <si>
    <t xml:space="preserve">H08</t>
  </si>
  <si>
    <t xml:space="preserve">Providence Road PS</t>
  </si>
  <si>
    <r>
      <rPr>
        <sz val="12"/>
        <color rgb="FF000000"/>
        <rFont val="Times New Roman"/>
        <family val="1"/>
      </rPr>
      <t xml:space="preserve">Dundas Pump Station
</t>
    </r>
    <r>
      <rPr>
        <sz val="12"/>
        <color rgb="FF969696"/>
        <rFont val="Times New Roman"/>
        <family val="1"/>
      </rPr>
      <t xml:space="preserve">(Formerly the Boyne PS)</t>
    </r>
  </si>
  <si>
    <t xml:space="preserve">H09</t>
  </si>
  <si>
    <t xml:space="preserve">Dundas Pump Station</t>
  </si>
  <si>
    <t xml:space="preserve">In order to align with Waste Collections ECA and the the SAP database, the North Oakville East WWPS was renamed to the Dundas Pump Station and the SCADA tag was changed to H09
</t>
  </si>
  <si>
    <t xml:space="preserve">Mid-Block</t>
  </si>
  <si>
    <t xml:space="preserve">H10</t>
  </si>
  <si>
    <t xml:space="preserve">MidBlock PS</t>
  </si>
  <si>
    <t xml:space="preserve">The facility ID on Lito's list is M-2</t>
  </si>
  <si>
    <t xml:space="preserve">Do not use in order to align with SAP</t>
  </si>
  <si>
    <t xml:space="preserve">H11</t>
  </si>
  <si>
    <t xml:space="preserve">Do not use</t>
  </si>
  <si>
    <t xml:space="preserve">Dundas East Pump Station</t>
  </si>
  <si>
    <t xml:space="preserve">H12</t>
  </si>
  <si>
    <t xml:space="preserve">Dundas East PS</t>
  </si>
  <si>
    <t xml:space="preserve">ACTON</t>
  </si>
  <si>
    <t xml:space="preserve">Agnes Street</t>
  </si>
  <si>
    <t xml:space="preserve">A01</t>
  </si>
  <si>
    <t xml:space="preserve">Agnes Street PS</t>
  </si>
  <si>
    <t xml:space="preserve">Lakeview (Elizabeth)</t>
  </si>
  <si>
    <t xml:space="preserve">A02</t>
  </si>
  <si>
    <t xml:space="preserve">Lakeview PS</t>
  </si>
  <si>
    <t xml:space="preserve">Kingham Hill</t>
  </si>
  <si>
    <t xml:space="preserve">A03</t>
  </si>
  <si>
    <t xml:space="preserve">Kingham PS</t>
  </si>
  <si>
    <t xml:space="preserve">GEORGETOWN</t>
  </si>
  <si>
    <t xml:space="preserve">Armstrong Avenue</t>
  </si>
  <si>
    <t xml:space="preserve">G01</t>
  </si>
  <si>
    <t xml:space="preserve">Armstrong Ave PS</t>
  </si>
  <si>
    <t xml:space="preserve">John Street</t>
  </si>
  <si>
    <t xml:space="preserve">G02</t>
  </si>
  <si>
    <t xml:space="preserve">Norval PS</t>
  </si>
  <si>
    <t xml:space="preserve">Lynden Circle</t>
  </si>
  <si>
    <t xml:space="preserve">G03</t>
  </si>
  <si>
    <t xml:space="preserve">Lynden Circle PS</t>
  </si>
  <si>
    <t xml:space="preserve">Park Lane (Gardiner Cr)</t>
  </si>
  <si>
    <t xml:space="preserve">G04</t>
  </si>
  <si>
    <t xml:space="preserve">Gardiner Drive PS</t>
  </si>
  <si>
    <t xml:space="preserve">Cinderbarke Terrace</t>
  </si>
  <si>
    <t xml:space="preserve">G05</t>
  </si>
  <si>
    <t xml:space="preserve">Cinderbarke Terrace PS</t>
  </si>
  <si>
    <t xml:space="preserve">Moore Park Cres</t>
  </si>
  <si>
    <t xml:space="preserve">G06</t>
  </si>
  <si>
    <t xml:space="preserve">Moore Park PS</t>
  </si>
  <si>
    <t xml:space="preserve">Gollop Cres</t>
  </si>
  <si>
    <t xml:space="preserve">G07</t>
  </si>
  <si>
    <t xml:space="preserve">Gollop Crescent PS</t>
  </si>
  <si>
    <t xml:space="preserve">Mccullough Cres (Banting St)</t>
  </si>
  <si>
    <t xml:space="preserve">G08</t>
  </si>
  <si>
    <t xml:space="preserve">Main Street</t>
  </si>
  <si>
    <t xml:space="preserve">G09</t>
  </si>
  <si>
    <t xml:space="preserve">Main Street PS</t>
  </si>
  <si>
    <t xml:space="preserve">Norval </t>
  </si>
  <si>
    <t xml:space="preserve">G10</t>
  </si>
  <si>
    <t xml:space="preserve">Robinson Road</t>
  </si>
  <si>
    <t xml:space="preserve">G11</t>
  </si>
  <si>
    <t xml:space="preserve">Ten Side Road</t>
  </si>
  <si>
    <t xml:space="preserve">G12</t>
  </si>
  <si>
    <t xml:space="preserve">10 Side PS</t>
  </si>
  <si>
    <t xml:space="preserve">Glen Williams</t>
  </si>
  <si>
    <t xml:space="preserve">G13</t>
  </si>
  <si>
    <t xml:space="preserve">Glen Williams PS</t>
  </si>
  <si>
    <t xml:space="preserve">Double 10 </t>
  </si>
  <si>
    <t xml:space="preserve">G14</t>
  </si>
  <si>
    <t xml:space="preserve">Double Ten PS</t>
  </si>
  <si>
    <t xml:space="preserve">Mountainvew Road </t>
  </si>
  <si>
    <t xml:space="preserve">G15</t>
  </si>
  <si>
    <t xml:space="preserve">TBD</t>
  </si>
  <si>
    <t xml:space="preserve">This is the station that will remain at the current site of the Georgetown WWTP once the plant is closed</t>
  </si>
  <si>
    <t xml:space="preserve">MILTON</t>
  </si>
  <si>
    <t xml:space="preserve">Laurier </t>
  </si>
  <si>
    <t xml:space="preserve">M01</t>
  </si>
  <si>
    <t xml:space="preserve">Laurier Avenue PS</t>
  </si>
  <si>
    <t xml:space="preserve">Halton Hills Pump Station #1</t>
  </si>
  <si>
    <t xml:space="preserve">M02</t>
  </si>
  <si>
    <t xml:space="preserve">Halton Hills  #1 PS</t>
  </si>
  <si>
    <t xml:space="preserve">The facility ID on Lito's list is M-4</t>
  </si>
  <si>
    <t xml:space="preserve">Halton Hills Pump Station #2</t>
  </si>
  <si>
    <t xml:space="preserve">M03</t>
  </si>
  <si>
    <t xml:space="preserve">Halton Hills #2 PS</t>
  </si>
  <si>
    <t xml:space="preserve">The facility ID on Lito's list is M-5</t>
  </si>
  <si>
    <t xml:space="preserve">M04</t>
  </si>
  <si>
    <t xml:space="preserve">M05</t>
  </si>
  <si>
    <t xml:space="preserve">Tremaine Road</t>
  </si>
  <si>
    <t xml:space="preserve">M06</t>
  </si>
  <si>
    <t xml:space="preserve">Tremaine Road PS</t>
  </si>
  <si>
    <t xml:space="preserve">Halton Hills #3</t>
  </si>
  <si>
    <t xml:space="preserve">M07</t>
  </si>
  <si>
    <t xml:space="preserve">Halton Hills #3 PS</t>
  </si>
  <si>
    <t xml:space="preserve">James Snow Parkway Storm Water</t>
  </si>
  <si>
    <t xml:space="preserve">M08</t>
  </si>
  <si>
    <t xml:space="preserve">Britannia Pump Station</t>
  </si>
  <si>
    <t xml:space="preserve">M09</t>
  </si>
  <si>
    <t xml:space="preserve">Derry Road Grade Separation</t>
  </si>
  <si>
    <t xml:space="preserve">M10</t>
  </si>
  <si>
    <t xml:space="preserve">Fulton Pump Station</t>
  </si>
  <si>
    <t xml:space="preserve">M11</t>
  </si>
  <si>
    <t xml:space="preserve">Fulton ST PS</t>
  </si>
  <si>
    <t xml:space="preserve">This has become part of wasetwater collections since the Milton WWTP is closed</t>
  </si>
  <si>
    <t xml:space="preserve">Place holder to align Drumquin with SAP</t>
  </si>
  <si>
    <t xml:space="preserve">M12</t>
  </si>
  <si>
    <t xml:space="preserve">M13</t>
  </si>
  <si>
    <t xml:space="preserve">Drumquin Pumping Station</t>
  </si>
  <si>
    <t xml:space="preserve">M14</t>
  </si>
  <si>
    <t xml:space="preserve">WATER DISTRIBUTION OAKVILLE</t>
  </si>
  <si>
    <t xml:space="preserve">Davis Road</t>
  </si>
  <si>
    <t xml:space="preserve">DRB</t>
  </si>
  <si>
    <t xml:space="preserve">Eighth Line Booster Stn</t>
  </si>
  <si>
    <t xml:space="preserve">ELS</t>
  </si>
  <si>
    <t xml:space="preserve">Eighth Line Reservoir</t>
  </si>
  <si>
    <t xml:space="preserve">ELR</t>
  </si>
  <si>
    <t xml:space="preserve">Eighth Line Glenashton RBS</t>
  </si>
  <si>
    <t xml:space="preserve">Zone 4 Booster Stn. (8Th Line)</t>
  </si>
  <si>
    <t xml:space="preserve">ZBS</t>
  </si>
  <si>
    <t xml:space="preserve">Mccraney Dr.</t>
  </si>
  <si>
    <t xml:space="preserve">MCR</t>
  </si>
  <si>
    <t xml:space="preserve">Moore Res. (6Th  Line)</t>
  </si>
  <si>
    <t xml:space="preserve">MOR</t>
  </si>
  <si>
    <t xml:space="preserve">Upper Middle Road </t>
  </si>
  <si>
    <t xml:space="preserve">UMR</t>
  </si>
  <si>
    <t xml:space="preserve">Kitchen RBS</t>
  </si>
  <si>
    <t xml:space="preserve">Bronte Crossing Valve Chamber</t>
  </si>
  <si>
    <t xml:space="preserve">BCV</t>
  </si>
  <si>
    <t xml:space="preserve">Bronte Creek Crossing on Rebecca</t>
  </si>
  <si>
    <t xml:space="preserve">Dundas Crossing Valve Chamber #2</t>
  </si>
  <si>
    <t xml:space="preserve">BC2</t>
  </si>
  <si>
    <t xml:space="preserve">Bronte Creek Crossing on Dundas</t>
  </si>
  <si>
    <t xml:space="preserve">Hazel McClary</t>
  </si>
  <si>
    <t xml:space="preserve">HMV</t>
  </si>
  <si>
    <t xml:space="preserve">PRV Chamber</t>
  </si>
  <si>
    <t xml:space="preserve">Ninth Line </t>
  </si>
  <si>
    <t xml:space="preserve">NLV</t>
  </si>
  <si>
    <t xml:space="preserve">Joshua Creek</t>
  </si>
  <si>
    <t xml:space="preserve">Bulk Water - Trafalger Road</t>
  </si>
  <si>
    <t xml:space="preserve">TRM</t>
  </si>
  <si>
    <t xml:space="preserve">Royal Windsor Drive</t>
  </si>
  <si>
    <t xml:space="preserve">RWV</t>
  </si>
  <si>
    <t xml:space="preserve">Prince John Circle</t>
  </si>
  <si>
    <t xml:space="preserve">PJV</t>
  </si>
  <si>
    <t xml:space="preserve">Burnhamthorpe Rd Tower</t>
  </si>
  <si>
    <t xml:space="preserve">BDT</t>
  </si>
  <si>
    <t xml:space="preserve">Burnhamthorpe Tower</t>
  </si>
  <si>
    <t xml:space="preserve">Neyagawa Zone 4 Pumping Station</t>
  </si>
  <si>
    <t xml:space="preserve">NPB</t>
  </si>
  <si>
    <t xml:space="preserve">Neyagawa BS</t>
  </si>
  <si>
    <t xml:space="preserve">Zone 1 Watermain Valve House</t>
  </si>
  <si>
    <t xml:space="preserve">Z1B</t>
  </si>
  <si>
    <t xml:space="preserve">North Park PRV</t>
  </si>
  <si>
    <t xml:space="preserve">N1V</t>
  </si>
  <si>
    <t xml:space="preserve">PRV Chamber in front of Neyagawa Pump Station</t>
  </si>
  <si>
    <t xml:space="preserve">Settelers Rd PRV</t>
  </si>
  <si>
    <t xml:space="preserve">N3V</t>
  </si>
  <si>
    <t xml:space="preserve">PRV Chamber on Settelers Road west of Neyagawa </t>
  </si>
  <si>
    <t xml:space="preserve">Burnhamthorpe PRV</t>
  </si>
  <si>
    <t xml:space="preserve">N4V</t>
  </si>
  <si>
    <t xml:space="preserve">PRV Chamber on Neyagawa south of Burnhamthorpe</t>
  </si>
  <si>
    <t xml:space="preserve">Trafalgar PRV </t>
  </si>
  <si>
    <t xml:space="preserve">N2V</t>
  </si>
  <si>
    <t xml:space="preserve">PRV Chamber at corner of Burnhamthorpe and Trafalgar </t>
  </si>
  <si>
    <t xml:space="preserve">WATE DISTRIBUTION BURLINGTON</t>
  </si>
  <si>
    <t xml:space="preserve">Bailie</t>
  </si>
  <si>
    <t xml:space="preserve">BAS</t>
  </si>
  <si>
    <t xml:space="preserve">Bailie RBS</t>
  </si>
  <si>
    <t xml:space="preserve">Washburn</t>
  </si>
  <si>
    <t xml:space="preserve">WBS</t>
  </si>
  <si>
    <t xml:space="preserve">Washburn RBS</t>
  </si>
  <si>
    <t xml:space="preserve">Beaufort</t>
  </si>
  <si>
    <t xml:space="preserve">BES</t>
  </si>
  <si>
    <t xml:space="preserve">Beaufort RBS</t>
  </si>
  <si>
    <t xml:space="preserve">Mount Forest</t>
  </si>
  <si>
    <t xml:space="preserve">MFS</t>
  </si>
  <si>
    <t xml:space="preserve">Mt. Forest RBS</t>
  </si>
  <si>
    <t xml:space="preserve">Being decommisioned in 2020</t>
  </si>
  <si>
    <t xml:space="preserve">Brant St.</t>
  </si>
  <si>
    <t xml:space="preserve">BRS</t>
  </si>
  <si>
    <t xml:space="preserve">Brant St. RBS</t>
  </si>
  <si>
    <t xml:space="preserve">Tyandaga</t>
  </si>
  <si>
    <t xml:space="preserve">TYS</t>
  </si>
  <si>
    <t xml:space="preserve">Tyandaga RBS</t>
  </si>
  <si>
    <t xml:space="preserve">Waterdown Road</t>
  </si>
  <si>
    <t xml:space="preserve">WDS</t>
  </si>
  <si>
    <t xml:space="preserve">Waterdown Reservoir</t>
  </si>
  <si>
    <t xml:space="preserve">Kingsway Drive</t>
  </si>
  <si>
    <t xml:space="preserve">KIB</t>
  </si>
  <si>
    <t xml:space="preserve">Kingsway BS</t>
  </si>
  <si>
    <t xml:space="preserve">Headon Reservoir</t>
  </si>
  <si>
    <t xml:space="preserve">HER</t>
  </si>
  <si>
    <t xml:space="preserve">Appleby Line Reservoir and Pumping Station</t>
  </si>
  <si>
    <t xml:space="preserve">ALR</t>
  </si>
  <si>
    <t xml:space="preserve">Appleby Line RBS</t>
  </si>
  <si>
    <t xml:space="preserve">Appleby Line PRV</t>
  </si>
  <si>
    <t xml:space="preserve">ALV</t>
  </si>
  <si>
    <t xml:space="preserve">At the corner of Appleby Line and Upper Middle Road</t>
  </si>
  <si>
    <t xml:space="preserve">Bulk Water - Plains Road</t>
  </si>
  <si>
    <t xml:space="preserve">PRM</t>
  </si>
  <si>
    <t xml:space="preserve">Bulk Water - Guelph Line</t>
  </si>
  <si>
    <t xml:space="preserve">GLM</t>
  </si>
  <si>
    <t xml:space="preserve">WATER DISTRIBUTION MILTON</t>
  </si>
  <si>
    <t xml:space="preserve">Walkers Line Well</t>
  </si>
  <si>
    <t xml:space="preserve">WL1</t>
  </si>
  <si>
    <t xml:space="preserve">Walkers Line Wells</t>
  </si>
  <si>
    <t xml:space="preserve">WL2</t>
  </si>
  <si>
    <t xml:space="preserve">Kelso Well</t>
  </si>
  <si>
    <t xml:space="preserve">KE3</t>
  </si>
  <si>
    <t xml:space="preserve">Kelso WPP</t>
  </si>
  <si>
    <t xml:space="preserve">Wrong section this is now in the water plants section</t>
  </si>
  <si>
    <t xml:space="preserve">KE4</t>
  </si>
  <si>
    <t xml:space="preserve">KE5</t>
  </si>
  <si>
    <t xml:space="preserve">KE6</t>
  </si>
  <si>
    <t xml:space="preserve">Kelso Pumping Station</t>
  </si>
  <si>
    <t xml:space="preserve">KES</t>
  </si>
  <si>
    <t xml:space="preserve">Main Street Reservoir</t>
  </si>
  <si>
    <t xml:space="preserve">MSR</t>
  </si>
  <si>
    <t xml:space="preserve">Milton Reservoir</t>
  </si>
  <si>
    <t xml:space="preserve">Twelve Side Road Reservoir</t>
  </si>
  <si>
    <t xml:space="preserve">TSR</t>
  </si>
  <si>
    <t xml:space="preserve">Milton Surge Tank</t>
  </si>
  <si>
    <t xml:space="preserve">Steeles Ave Tower</t>
  </si>
  <si>
    <t xml:space="preserve">SAT</t>
  </si>
  <si>
    <t xml:space="preserve">Milton Tower</t>
  </si>
  <si>
    <t xml:space="preserve">Zone 5 Reservoir</t>
  </si>
  <si>
    <t xml:space="preserve">TLR</t>
  </si>
  <si>
    <t xml:space="preserve">Third Line Reservoir</t>
  </si>
  <si>
    <t xml:space="preserve">Fourth Line Zone 5 Pumping Station</t>
  </si>
  <si>
    <t xml:space="preserve">FLB</t>
  </si>
  <si>
    <t xml:space="preserve">Fourth Line BS</t>
  </si>
  <si>
    <t xml:space="preserve">Nippising Road Coin St.</t>
  </si>
  <si>
    <t xml:space="preserve">NRM</t>
  </si>
  <si>
    <t xml:space="preserve">Fifth Line Bulk Water Station</t>
  </si>
  <si>
    <t xml:space="preserve">BWS</t>
  </si>
  <si>
    <t xml:space="preserve">Ashgrove Reservoir and Booster Station </t>
  </si>
  <si>
    <t xml:space="preserve">AGR</t>
  </si>
  <si>
    <t xml:space="preserve">This is the code for the reservoir PLC</t>
  </si>
  <si>
    <t xml:space="preserve">AGB</t>
  </si>
  <si>
    <t xml:space="preserve">This is the code for the booster station PLC</t>
  </si>
  <si>
    <t xml:space="preserve">Britannia Road PRV </t>
  </si>
  <si>
    <t xml:space="preserve">BAV</t>
  </si>
  <si>
    <t xml:space="preserve">CAMPBELLVILLE WATER</t>
  </si>
  <si>
    <t xml:space="preserve">Campbellville Well</t>
  </si>
  <si>
    <t xml:space="preserve">CB1</t>
  </si>
  <si>
    <t xml:space="preserve">Campbellville Wells</t>
  </si>
  <si>
    <t xml:space="preserve">CB2</t>
  </si>
  <si>
    <t xml:space="preserve">Doesn't exist</t>
  </si>
  <si>
    <t xml:space="preserve">GEORGETOWN WATER</t>
  </si>
  <si>
    <t xml:space="preserve">Cedarvale Park Well 1</t>
  </si>
  <si>
    <t xml:space="preserve">CV1</t>
  </si>
  <si>
    <t xml:space="preserve">Cedervale Well Field </t>
  </si>
  <si>
    <t xml:space="preserve">Cedarvale Park Well</t>
  </si>
  <si>
    <t xml:space="preserve">CV2</t>
  </si>
  <si>
    <t xml:space="preserve">Cedarvale Park Well 3</t>
  </si>
  <si>
    <t xml:space="preserve">CV3</t>
  </si>
  <si>
    <t xml:space="preserve">Cedarvale Park Well 4</t>
  </si>
  <si>
    <t xml:space="preserve">CV4</t>
  </si>
  <si>
    <t xml:space="preserve">Cedarvale Park Well 4A</t>
  </si>
  <si>
    <t xml:space="preserve">CV5</t>
  </si>
  <si>
    <t xml:space="preserve">Princess Anne #5</t>
  </si>
  <si>
    <t xml:space="preserve">PA5</t>
  </si>
  <si>
    <t xml:space="preserve">Princess Anne Well Field </t>
  </si>
  <si>
    <t xml:space="preserve">Princess Anne #6</t>
  </si>
  <si>
    <t xml:space="preserve">PA6</t>
  </si>
  <si>
    <t xml:space="preserve">Tenth Line Well</t>
  </si>
  <si>
    <t xml:space="preserve">TLW</t>
  </si>
  <si>
    <t xml:space="preserve">Lindsay Court Well</t>
  </si>
  <si>
    <t xml:space="preserve">LCW</t>
  </si>
  <si>
    <t xml:space="preserve">Linsday Court Wells</t>
  </si>
  <si>
    <t xml:space="preserve">Moore Park Station</t>
  </si>
  <si>
    <t xml:space="preserve">MPS</t>
  </si>
  <si>
    <t xml:space="preserve">Moore Park BS</t>
  </si>
  <si>
    <t xml:space="preserve">Norval Stand Pipe</t>
  </si>
  <si>
    <t xml:space="preserve">NVT</t>
  </si>
  <si>
    <t xml:space="preserve">Todd Road Tower</t>
  </si>
  <si>
    <t xml:space="preserve">TRT</t>
  </si>
  <si>
    <t xml:space="preserve">Creek Monitoring </t>
  </si>
  <si>
    <t xml:space="preserve">CK1</t>
  </si>
  <si>
    <t xml:space="preserve">Twenty Two Side Road Res.</t>
  </si>
  <si>
    <t xml:space="preserve">TTR</t>
  </si>
  <si>
    <t xml:space="preserve">22nd SR Reservoir</t>
  </si>
  <si>
    <t xml:space="preserve">Georgetown Bulk Water Station (Todd Rd)</t>
  </si>
  <si>
    <t xml:space="preserve">ACTON WATER</t>
  </si>
  <si>
    <t xml:space="preserve">Hufnagel Well</t>
  </si>
  <si>
    <t xml:space="preserve">HFW</t>
  </si>
  <si>
    <t xml:space="preserve">Davidson Well </t>
  </si>
  <si>
    <t xml:space="preserve">DV1</t>
  </si>
  <si>
    <t xml:space="preserve">Davidson Well Field </t>
  </si>
  <si>
    <t xml:space="preserve">Davidson UV 1</t>
  </si>
  <si>
    <t xml:space="preserve">DV2</t>
  </si>
  <si>
    <t xml:space="preserve">This fragment is used for WLP2 and UV1 the WLP2 needs to be changed to DV1</t>
  </si>
  <si>
    <t xml:space="preserve">Davidson UV 2</t>
  </si>
  <si>
    <t xml:space="preserve">DV3</t>
  </si>
  <si>
    <t xml:space="preserve">Waren Grove Well</t>
  </si>
  <si>
    <t xml:space="preserve">WGW</t>
  </si>
  <si>
    <t xml:space="preserve">Fourth Line Well</t>
  </si>
  <si>
    <t xml:space="preserve">FL1</t>
  </si>
  <si>
    <t xml:space="preserve">Fourth Line Well Field</t>
  </si>
  <si>
    <t xml:space="preserve">Fourth Line Well UV 1</t>
  </si>
  <si>
    <t xml:space="preserve">FL2</t>
  </si>
  <si>
    <t xml:space="preserve">Fourth Line Well UV 2</t>
  </si>
  <si>
    <t xml:space="preserve">FL3</t>
  </si>
  <si>
    <t xml:space="preserve">Churchill Road Res.</t>
  </si>
  <si>
    <t xml:space="preserve">CHR</t>
  </si>
  <si>
    <t xml:space="preserve">Acton Reservoir</t>
  </si>
  <si>
    <t xml:space="preserve">LANDFILL SITES</t>
  </si>
  <si>
    <t xml:space="preserve">Highway #25 - Milton</t>
  </si>
  <si>
    <t xml:space="preserve">MI1</t>
  </si>
  <si>
    <t xml:space="preserve">Armstrong Ave. - Georgetown </t>
  </si>
  <si>
    <t xml:space="preserve">AR1</t>
  </si>
  <si>
    <t xml:space="preserve">Fourth Line - Oakville</t>
  </si>
  <si>
    <t xml:space="preserve">FLO</t>
  </si>
  <si>
    <t xml:space="preserve">Bayview West - Burlington </t>
  </si>
  <si>
    <t xml:space="preserve">BVW</t>
  </si>
  <si>
    <t xml:space="preserve">Bayview East - Burlington </t>
  </si>
  <si>
    <t xml:space="preserve">BVE</t>
  </si>
  <si>
    <t xml:space="preserve">North Service Road Burlington</t>
  </si>
  <si>
    <t xml:space="preserve">NS1</t>
  </si>
  <si>
    <t xml:space="preserve">TABLE 2A-2 FRAGMENT 2                                                                                                                            
MAJOR EQUIPMENT ALPHANUMERIC CODES</t>
  </si>
  <si>
    <t xml:space="preserve">FRAGMENT 3</t>
  </si>
  <si>
    <t xml:space="preserve">DESCRIPTION</t>
  </si>
  <si>
    <t xml:space="preserve">ACC</t>
  </si>
  <si>
    <t xml:space="preserve">Accelator</t>
  </si>
  <si>
    <t xml:space="preserve">ACE</t>
  </si>
  <si>
    <t xml:space="preserve">Access Gallery</t>
  </si>
  <si>
    <t xml:space="preserve">ACF</t>
  </si>
  <si>
    <t xml:space="preserve">Actiflow Unit</t>
  </si>
  <si>
    <t xml:space="preserve">ACH</t>
  </si>
  <si>
    <t xml:space="preserve">Activated Carbon Header</t>
  </si>
  <si>
    <t xml:space="preserve">ACT</t>
  </si>
  <si>
    <t xml:space="preserve">Activated Carbon Storage Tank</t>
  </si>
  <si>
    <t xml:space="preserve">AMB</t>
  </si>
  <si>
    <t xml:space="preserve">Administration Building</t>
  </si>
  <si>
    <t xml:space="preserve">ABL</t>
  </si>
  <si>
    <t xml:space="preserve">Air Blower / Aeration Blower</t>
  </si>
  <si>
    <t xml:space="preserve">ADC</t>
  </si>
  <si>
    <t xml:space="preserve">Aeration Distribution Chamber</t>
  </si>
  <si>
    <t xml:space="preserve">ATK</t>
  </si>
  <si>
    <t xml:space="preserve">Aeration Tank</t>
  </si>
  <si>
    <t xml:space="preserve">ATI</t>
  </si>
  <si>
    <t xml:space="preserve">Aeration Tank Inlet (Gate)</t>
  </si>
  <si>
    <t xml:space="preserve">ATR</t>
  </si>
  <si>
    <t xml:space="preserve">Aeration Tank Return Sludge</t>
  </si>
  <si>
    <t xml:space="preserve">AER</t>
  </si>
  <si>
    <t xml:space="preserve">Aerator (Mechanical)</t>
  </si>
  <si>
    <t xml:space="preserve">AGH</t>
  </si>
  <si>
    <t xml:space="preserve">Agitator Head</t>
  </si>
  <si>
    <t xml:space="preserve">ACP</t>
  </si>
  <si>
    <t xml:space="preserve">Air Compressor</t>
  </si>
  <si>
    <t xml:space="preserve">ACN</t>
  </si>
  <si>
    <t xml:space="preserve">Air Conditioner</t>
  </si>
  <si>
    <t xml:space="preserve">AIT</t>
  </si>
  <si>
    <t xml:space="preserve">Air Cushion Tank</t>
  </si>
  <si>
    <t xml:space="preserve">ARD</t>
  </si>
  <si>
    <t xml:space="preserve">Air Diffuser</t>
  </si>
  <si>
    <t xml:space="preserve">ADH</t>
  </si>
  <si>
    <t xml:space="preserve">Air Discharge Header</t>
  </si>
  <si>
    <t xml:space="preserve">AHU</t>
  </si>
  <si>
    <t xml:space="preserve">Air Handling Unit</t>
  </si>
  <si>
    <t xml:space="preserve">ARH</t>
  </si>
  <si>
    <t xml:space="preserve">Air Heater</t>
  </si>
  <si>
    <t xml:space="preserve">AIS</t>
  </si>
  <si>
    <t xml:space="preserve">Air Intake System</t>
  </si>
  <si>
    <t xml:space="preserve">ARS</t>
  </si>
  <si>
    <t xml:space="preserve">Air Silencer</t>
  </si>
  <si>
    <t xml:space="preserve">ASB</t>
  </si>
  <si>
    <t xml:space="preserve">Air Scour Blower</t>
  </si>
  <si>
    <t xml:space="preserve">ALD</t>
  </si>
  <si>
    <t xml:space="preserve">Alarm Dialer</t>
  </si>
  <si>
    <t xml:space="preserve">AFP</t>
  </si>
  <si>
    <t xml:space="preserve">Alum Feed Pump</t>
  </si>
  <si>
    <t xml:space="preserve">ALH</t>
  </si>
  <si>
    <t xml:space="preserve">Alum Header</t>
  </si>
  <si>
    <t xml:space="preserve">APD</t>
  </si>
  <si>
    <t xml:space="preserve">Alum Pump Discharge</t>
  </si>
  <si>
    <t xml:space="preserve">AST</t>
  </si>
  <si>
    <t xml:space="preserve">Alum Storage Tank</t>
  </si>
  <si>
    <t xml:space="preserve">ATA</t>
  </si>
  <si>
    <t xml:space="preserve">Alum Tank Area</t>
  </si>
  <si>
    <t xml:space="preserve">ATS</t>
  </si>
  <si>
    <t xml:space="preserve">Automatic Transfer Switch</t>
  </si>
  <si>
    <t xml:space="preserve">AMH</t>
  </si>
  <si>
    <t xml:space="preserve">Ammonia Header</t>
  </si>
  <si>
    <t xml:space="preserve">AMT</t>
  </si>
  <si>
    <t xml:space="preserve">Ammonia Storage Tank</t>
  </si>
  <si>
    <t xml:space="preserve">AMN</t>
  </si>
  <si>
    <t xml:space="preserve">Ammoniator - Ammonia Injection Device</t>
  </si>
  <si>
    <t xml:space="preserve">ANR</t>
  </si>
  <si>
    <t xml:space="preserve">Analyzer</t>
  </si>
  <si>
    <t xml:space="preserve">AUT</t>
  </si>
  <si>
    <t xml:space="preserve">Autoclave</t>
  </si>
  <si>
    <t xml:space="preserve">AWP</t>
  </si>
  <si>
    <t xml:space="preserve">Acid Wash Pump</t>
  </si>
  <si>
    <t xml:space="preserve">A1A</t>
  </si>
  <si>
    <t xml:space="preserve">Aeration Tank 1 - Inlet Air</t>
  </si>
  <si>
    <t xml:space="preserve">A2A</t>
  </si>
  <si>
    <t xml:space="preserve">Aeration Tank 2 - Inlet Air</t>
  </si>
  <si>
    <t xml:space="preserve">A1D</t>
  </si>
  <si>
    <t xml:space="preserve">Aeration Tank 1 - Density</t>
  </si>
  <si>
    <t xml:space="preserve">A2D</t>
  </si>
  <si>
    <t xml:space="preserve">Aeration Tank 2 - Density</t>
  </si>
  <si>
    <t xml:space="preserve">A1I</t>
  </si>
  <si>
    <t xml:space="preserve">Aeration Tank 1 - Inlet Weir</t>
  </si>
  <si>
    <t xml:space="preserve">A2I</t>
  </si>
  <si>
    <t xml:space="preserve">Aeration Tank 2 - Inlet Weir</t>
  </si>
  <si>
    <t xml:space="preserve">A1O</t>
  </si>
  <si>
    <t xml:space="preserve">Aeration Tank 1 - Outlet Weir</t>
  </si>
  <si>
    <t xml:space="preserve">A2O</t>
  </si>
  <si>
    <t xml:space="preserve">Aeration Tank 2 - Outlet Weir</t>
  </si>
  <si>
    <t xml:space="preserve">A1X</t>
  </si>
  <si>
    <t xml:space="preserve">Aeration Tank 1 - Oxygen</t>
  </si>
  <si>
    <t xml:space="preserve">A2X</t>
  </si>
  <si>
    <t xml:space="preserve">Aeration Tank 2 - Oxygen</t>
  </si>
  <si>
    <t xml:space="preserve">AVR</t>
  </si>
  <si>
    <t xml:space="preserve">Automatic Voltage Regulator</t>
  </si>
  <si>
    <t xml:space="preserve">BAR</t>
  </si>
  <si>
    <t xml:space="preserve">Barminutor</t>
  </si>
  <si>
    <t xml:space="preserve">BEP</t>
  </si>
  <si>
    <t xml:space="preserve">Backwash Equalization Pump</t>
  </si>
  <si>
    <t xml:space="preserve">BFP</t>
  </si>
  <si>
    <t xml:space="preserve">Activated Carbon Feed Pump</t>
  </si>
  <si>
    <t xml:space="preserve">BOS</t>
  </si>
  <si>
    <t xml:space="preserve">Biofilter Odour Control System</t>
  </si>
  <si>
    <t xml:space="preserve">BOC</t>
  </si>
  <si>
    <t xml:space="preserve">Biofilter Odour Control System Cell</t>
  </si>
  <si>
    <t xml:space="preserve">BLP</t>
  </si>
  <si>
    <t xml:space="preserve">Biofilter Odour Control System Leachate Pump</t>
  </si>
  <si>
    <t xml:space="preserve">BLE</t>
  </si>
  <si>
    <t xml:space="preserve">Building Exterior Lights</t>
  </si>
  <si>
    <t xml:space="preserve">BLR</t>
  </si>
  <si>
    <t xml:space="preserve">Blender Or Boiler</t>
  </si>
  <si>
    <t xml:space="preserve">BLS</t>
  </si>
  <si>
    <t xml:space="preserve">Backup Level</t>
  </si>
  <si>
    <t xml:space="preserve">BLI</t>
  </si>
  <si>
    <t xml:space="preserve">Blender Inclinded Conveyor</t>
  </si>
  <si>
    <t xml:space="preserve">BMS</t>
  </si>
  <si>
    <t xml:space="preserve">Bottom Mixing System</t>
  </si>
  <si>
    <t xml:space="preserve">BPA</t>
  </si>
  <si>
    <t xml:space="preserve">Biosolids Processing Area</t>
  </si>
  <si>
    <t xml:space="preserve">BPC</t>
  </si>
  <si>
    <t xml:space="preserve">Bypass Controller</t>
  </si>
  <si>
    <t xml:space="preserve">BPF</t>
  </si>
  <si>
    <t xml:space="preserve">Bypass Flow</t>
  </si>
  <si>
    <t xml:space="preserve">BPG</t>
  </si>
  <si>
    <t xml:space="preserve">Bypass Gate</t>
  </si>
  <si>
    <t xml:space="preserve">BPH</t>
  </si>
  <si>
    <t xml:space="preserve">Bypass Header</t>
  </si>
  <si>
    <t xml:space="preserve">BSR</t>
  </si>
  <si>
    <t xml:space="preserve">Bar Screen Rake</t>
  </si>
  <si>
    <t xml:space="preserve">BTS</t>
  </si>
  <si>
    <t xml:space="preserve">Building Temperature Sensor/Switch</t>
  </si>
  <si>
    <t xml:space="preserve">Backwash</t>
  </si>
  <si>
    <t xml:space="preserve">BWH</t>
  </si>
  <si>
    <t xml:space="preserve">Backwash Header</t>
  </si>
  <si>
    <t xml:space="preserve">BWP</t>
  </si>
  <si>
    <t xml:space="preserve">Backwash Pump</t>
  </si>
  <si>
    <t xml:space="preserve">BWT</t>
  </si>
  <si>
    <t xml:space="preserve">Backwash Equalization Tank</t>
  </si>
  <si>
    <t xml:space="preserve">BWW</t>
  </si>
  <si>
    <t xml:space="preserve">Backwash Wash Well</t>
  </si>
  <si>
    <t xml:space="preserve">BWP1F1</t>
  </si>
  <si>
    <t xml:space="preserve">Backwash Pump 1, Filter 1</t>
  </si>
  <si>
    <t xml:space="preserve">BWP1F2</t>
  </si>
  <si>
    <t xml:space="preserve">Backwash Pump 1, Filter 2</t>
  </si>
  <si>
    <t xml:space="preserve">BWP2F1</t>
  </si>
  <si>
    <t xml:space="preserve">Backwash Pump 2, Filter 1   Etc.</t>
  </si>
  <si>
    <t xml:space="preserve">BWP2F12</t>
  </si>
  <si>
    <t xml:space="preserve">Backwash Pump 2, Filter 12 (Used Only On Filters Higher Than #9)</t>
  </si>
  <si>
    <t xml:space="preserve">CAH</t>
  </si>
  <si>
    <t xml:space="preserve">Compressed Air Header</t>
  </si>
  <si>
    <t xml:space="preserve">CAT</t>
  </si>
  <si>
    <t xml:space="preserve">Current Tonner</t>
  </si>
  <si>
    <t xml:space="preserve">CBL</t>
  </si>
  <si>
    <t xml:space="preserve">Channel Blower</t>
  </si>
  <si>
    <t xml:space="preserve">CCC</t>
  </si>
  <si>
    <t xml:space="preserve">Chlorine Contact Chamber</t>
  </si>
  <si>
    <t xml:space="preserve">CEN</t>
  </si>
  <si>
    <t xml:space="preserve">Centrifuge</t>
  </si>
  <si>
    <t xml:space="preserve">CEP</t>
  </si>
  <si>
    <t xml:space="preserve">Centrifuge Feed Pump</t>
  </si>
  <si>
    <t xml:space="preserve">CEV</t>
  </si>
  <si>
    <t xml:space="preserve">Chlorine Evaporator</t>
  </si>
  <si>
    <t xml:space="preserve">CFB</t>
  </si>
  <si>
    <t xml:space="preserve">Chlorine Facilities Building</t>
  </si>
  <si>
    <t xml:space="preserve">CFP</t>
  </si>
  <si>
    <t xml:space="preserve">Chlorine Feed Pump</t>
  </si>
  <si>
    <t xml:space="preserve">CGS</t>
  </si>
  <si>
    <t xml:space="preserve">Chlorine Gas Scrubber</t>
  </si>
  <si>
    <t xml:space="preserve">CHD</t>
  </si>
  <si>
    <t xml:space="preserve">Chlorine Gas Detector</t>
  </si>
  <si>
    <t xml:space="preserve">CHH</t>
  </si>
  <si>
    <t xml:space="preserve">Chlorine Header</t>
  </si>
  <si>
    <t xml:space="preserve">CHI</t>
  </si>
  <si>
    <t xml:space="preserve">Chlorine Injector</t>
  </si>
  <si>
    <t xml:space="preserve">CHL</t>
  </si>
  <si>
    <t xml:space="preserve">Chlorinator</t>
  </si>
  <si>
    <t xml:space="preserve">CHM</t>
  </si>
  <si>
    <t xml:space="preserve">Chemical Mixer</t>
  </si>
  <si>
    <t xml:space="preserve">Chlorine Room</t>
  </si>
  <si>
    <t xml:space="preserve">CHS</t>
  </si>
  <si>
    <t xml:space="preserve">Chlorine Seal</t>
  </si>
  <si>
    <t xml:space="preserve">CLP</t>
  </si>
  <si>
    <t xml:space="preserve">Cleaning Pump</t>
  </si>
  <si>
    <t xml:space="preserve">CLW</t>
  </si>
  <si>
    <t xml:space="preserve">CNP</t>
  </si>
  <si>
    <t xml:space="preserve">Centrate Pump</t>
  </si>
  <si>
    <t xml:space="preserve">COM</t>
  </si>
  <si>
    <t xml:space="preserve">Comminutor</t>
  </si>
  <si>
    <t xml:space="preserve">CPA</t>
  </si>
  <si>
    <t xml:space="preserve">Chemical Pump Area</t>
  </si>
  <si>
    <t xml:space="preserve">CPD</t>
  </si>
  <si>
    <t xml:space="preserve">Chlorine Pump Discharge</t>
  </si>
  <si>
    <t xml:space="preserve">CPP</t>
  </si>
  <si>
    <t xml:space="preserve">Sludge Cake Pump</t>
  </si>
  <si>
    <t xml:space="preserve">CPU</t>
  </si>
  <si>
    <t xml:space="preserve">Server - Polling Node</t>
  </si>
  <si>
    <t xml:space="preserve">CRA</t>
  </si>
  <si>
    <t xml:space="preserve">Chlorine Residual Analyser</t>
  </si>
  <si>
    <t xml:space="preserve">CRN</t>
  </si>
  <si>
    <t xml:space="preserve">Crane</t>
  </si>
  <si>
    <t xml:space="preserve">CSF</t>
  </si>
  <si>
    <t xml:space="preserve">Cake Screw Feeder</t>
  </si>
  <si>
    <t xml:space="preserve">CST</t>
  </si>
  <si>
    <t xml:space="preserve">Chlorine Storage Tank</t>
  </si>
  <si>
    <t xml:space="preserve">CTA</t>
  </si>
  <si>
    <t xml:space="preserve">Chlorine Tank Area</t>
  </si>
  <si>
    <t xml:space="preserve">CTM</t>
  </si>
  <si>
    <t xml:space="preserve">Chemical Tank Mixer</t>
  </si>
  <si>
    <t xml:space="preserve">CWA</t>
  </si>
  <si>
    <t xml:space="preserve">Containment Wall Area</t>
  </si>
  <si>
    <t xml:space="preserve">CWP</t>
  </si>
  <si>
    <t xml:space="preserve">Cooling Water Pump</t>
  </si>
  <si>
    <t xml:space="preserve">DEC</t>
  </si>
  <si>
    <t xml:space="preserve">Decantor</t>
  </si>
  <si>
    <t xml:space="preserve">DDT</t>
  </si>
  <si>
    <t xml:space="preserve">Diesel Day Tank</t>
  </si>
  <si>
    <t xml:space="preserve">DET</t>
  </si>
  <si>
    <t xml:space="preserve">Detritor</t>
  </si>
  <si>
    <t xml:space="preserve">DFP</t>
  </si>
  <si>
    <t xml:space="preserve">Diesel Fuel Pump</t>
  </si>
  <si>
    <t xml:space="preserve">DFT</t>
  </si>
  <si>
    <t xml:space="preserve">Diesel Fuel Tank</t>
  </si>
  <si>
    <t xml:space="preserve">DGD</t>
  </si>
  <si>
    <t xml:space="preserve">Digester Gas Discharge</t>
  </si>
  <si>
    <t xml:space="preserve">DGS</t>
  </si>
  <si>
    <t xml:space="preserve">Digester Gas System</t>
  </si>
  <si>
    <t xml:space="preserve">DHL</t>
  </si>
  <si>
    <t xml:space="preserve">Dechlorinator</t>
  </si>
  <si>
    <t xml:space="preserve">DHU</t>
  </si>
  <si>
    <t xml:space="preserve">Dehumidifier</t>
  </si>
  <si>
    <t xml:space="preserve">DIB</t>
  </si>
  <si>
    <t xml:space="preserve">Digester Building</t>
  </si>
  <si>
    <t xml:space="preserve">DIG</t>
  </si>
  <si>
    <t xml:space="preserve">DIH</t>
  </si>
  <si>
    <t xml:space="preserve">Discharge Header</t>
  </si>
  <si>
    <t xml:space="preserve">DMX</t>
  </si>
  <si>
    <t xml:space="preserve">Digested Mixer</t>
  </si>
  <si>
    <t xml:space="preserve">DRN</t>
  </si>
  <si>
    <t xml:space="preserve">Drain Pump</t>
  </si>
  <si>
    <t xml:space="preserve">DTY</t>
  </si>
  <si>
    <t xml:space="preserve">Duty Pump</t>
  </si>
  <si>
    <t xml:space="preserve">DOR</t>
  </si>
  <si>
    <t xml:space="preserve">Door</t>
  </si>
  <si>
    <t xml:space="preserve">DSD</t>
  </si>
  <si>
    <t xml:space="preserve">Digester Sludge Discharge</t>
  </si>
  <si>
    <t xml:space="preserve">DSF</t>
  </si>
  <si>
    <t xml:space="preserve">Door System Off</t>
  </si>
  <si>
    <t xml:space="preserve">DSP</t>
  </si>
  <si>
    <t xml:space="preserve">Digested Sludge Pump</t>
  </si>
  <si>
    <t xml:space="preserve">DLR</t>
  </si>
  <si>
    <t xml:space="preserve">Device Level Ring</t>
  </si>
  <si>
    <t xml:space="preserve">DSO</t>
  </si>
  <si>
    <t xml:space="preserve">Door System On</t>
  </si>
  <si>
    <t xml:space="preserve">DST</t>
  </si>
  <si>
    <t xml:space="preserve">Drainage Sump Tank</t>
  </si>
  <si>
    <t xml:space="preserve">DVC</t>
  </si>
  <si>
    <t xml:space="preserve">Division Chamber</t>
  </si>
  <si>
    <t xml:space="preserve">DWL</t>
  </si>
  <si>
    <t xml:space="preserve">Dry Well</t>
  </si>
  <si>
    <t xml:space="preserve">DWP</t>
  </si>
  <si>
    <t xml:space="preserve">Dewatering Pump</t>
  </si>
  <si>
    <t xml:space="preserve">DWS</t>
  </si>
  <si>
    <t xml:space="preserve">Dewatering Press</t>
  </si>
  <si>
    <t xml:space="preserve">EBR</t>
  </si>
  <si>
    <t xml:space="preserve">Emergency Breaker</t>
  </si>
  <si>
    <t xml:space="preserve">ECB</t>
  </si>
  <si>
    <t xml:space="preserve">Energy Center Building </t>
  </si>
  <si>
    <t xml:space="preserve">EXF</t>
  </si>
  <si>
    <t xml:space="preserve">Exhaust Fan</t>
  </si>
  <si>
    <t xml:space="preserve">EFN</t>
  </si>
  <si>
    <t xml:space="preserve">Electric Furnace</t>
  </si>
  <si>
    <t xml:space="preserve">EGS</t>
  </si>
  <si>
    <t xml:space="preserve">Exhaust Gas Scrubber</t>
  </si>
  <si>
    <t xml:space="preserve">EGP</t>
  </si>
  <si>
    <t xml:space="preserve">Exhaust Gas Plate Settler</t>
  </si>
  <si>
    <t xml:space="preserve">EST</t>
  </si>
  <si>
    <t xml:space="preserve">Exhaust Gas Scrubber Recycled Water Tank</t>
  </si>
  <si>
    <t xml:space="preserve">ESP</t>
  </si>
  <si>
    <t xml:space="preserve">Exhaust Gas Scrubber Recycled Water Pump</t>
  </si>
  <si>
    <t xml:space="preserve">ENL</t>
  </si>
  <si>
    <t xml:space="preserve">Entrance Lights</t>
  </si>
  <si>
    <t xml:space="preserve">Electrical Room</t>
  </si>
  <si>
    <t xml:space="preserve">ELT</t>
  </si>
  <si>
    <t xml:space="preserve">Elevated Tank</t>
  </si>
  <si>
    <t xml:space="preserve">EFV</t>
  </si>
  <si>
    <t xml:space="preserve">Effluent Valve</t>
  </si>
  <si>
    <t xml:space="preserve">ELV</t>
  </si>
  <si>
    <t xml:space="preserve">Elevator</t>
  </si>
  <si>
    <t xml:space="preserve">EXT</t>
  </si>
  <si>
    <t xml:space="preserve">Expansion Tank</t>
  </si>
  <si>
    <t xml:space="preserve">ETK</t>
  </si>
  <si>
    <t xml:space="preserve">Equilization Tank</t>
  </si>
  <si>
    <t xml:space="preserve">ETP</t>
  </si>
  <si>
    <t xml:space="preserve">Equilization Tank Pump</t>
  </si>
  <si>
    <t xml:space="preserve">ETM</t>
  </si>
  <si>
    <t xml:space="preserve">Equilization Tank Mixer</t>
  </si>
  <si>
    <t xml:space="preserve">EWD</t>
  </si>
  <si>
    <t xml:space="preserve">Effluent Water Discharge</t>
  </si>
  <si>
    <t xml:space="preserve">EWP</t>
  </si>
  <si>
    <t xml:space="preserve">Effluent Water Pump</t>
  </si>
  <si>
    <t xml:space="preserve">EWS</t>
  </si>
  <si>
    <t xml:space="preserve">Effluent Water Strainer</t>
  </si>
  <si>
    <t xml:space="preserve">EWW</t>
  </si>
  <si>
    <t xml:space="preserve">Effluent Water Well</t>
  </si>
  <si>
    <t xml:space="preserve">FAP</t>
  </si>
  <si>
    <t xml:space="preserve">Fire Alarm Panel</t>
  </si>
  <si>
    <t xml:space="preserve">FAN</t>
  </si>
  <si>
    <t xml:space="preserve">Fan</t>
  </si>
  <si>
    <t xml:space="preserve">FBH</t>
  </si>
  <si>
    <t xml:space="preserve">Filter - Bypass Header</t>
  </si>
  <si>
    <t xml:space="preserve">FCP</t>
  </si>
  <si>
    <t xml:space="preserve">Ferric Chloride Pump</t>
  </si>
  <si>
    <t xml:space="preserve">FCT</t>
  </si>
  <si>
    <t xml:space="preserve">Ferric Chloride Storage Tank</t>
  </si>
  <si>
    <t xml:space="preserve">FDD</t>
  </si>
  <si>
    <t xml:space="preserve">Fluoride Detection Device</t>
  </si>
  <si>
    <t xml:space="preserve">FDP</t>
  </si>
  <si>
    <t xml:space="preserve">Footing Drain Pumps</t>
  </si>
  <si>
    <t xml:space="preserve">FEC</t>
  </si>
  <si>
    <t xml:space="preserve">Front End Controller</t>
  </si>
  <si>
    <t xml:space="preserve">FEF</t>
  </si>
  <si>
    <t xml:space="preserve">Final Effluent</t>
  </si>
  <si>
    <t xml:space="preserve">FFP</t>
  </si>
  <si>
    <t xml:space="preserve">Fluoride Feed Pump</t>
  </si>
  <si>
    <t xml:space="preserve">FLG</t>
  </si>
  <si>
    <t xml:space="preserve">Filter - Gravity</t>
  </si>
  <si>
    <t xml:space="preserve">FHO</t>
  </si>
  <si>
    <t xml:space="preserve">Fume Hood</t>
  </si>
  <si>
    <t xml:space="preserve">FLH</t>
  </si>
  <si>
    <t xml:space="preserve">Fluorine Header</t>
  </si>
  <si>
    <t xml:space="preserve">FLN</t>
  </si>
  <si>
    <t xml:space="preserve">Fluorinator</t>
  </si>
  <si>
    <t xml:space="preserve">FLT</t>
  </si>
  <si>
    <t xml:space="preserve">Floc Tank (Used For The Actiflow Untis At BWPP)</t>
  </si>
  <si>
    <t xml:space="preserve">FMI</t>
  </si>
  <si>
    <t xml:space="preserve">Flash Mixer</t>
  </si>
  <si>
    <t xml:space="preserve">FLP</t>
  </si>
  <si>
    <t xml:space="preserve">Filter - Pressure</t>
  </si>
  <si>
    <t xml:space="preserve">FPP</t>
  </si>
  <si>
    <t xml:space="preserve">Pressure Filter Feed Pump</t>
  </si>
  <si>
    <t xml:space="preserve">FRP</t>
  </si>
  <si>
    <t xml:space="preserve">Filtrate Pump</t>
  </si>
  <si>
    <t xml:space="preserve">FSA</t>
  </si>
  <si>
    <t xml:space="preserve">Fire/Smoke Alarm Switch</t>
  </si>
  <si>
    <t xml:space="preserve">FST</t>
  </si>
  <si>
    <t xml:space="preserve">Fluoride Storage Tank</t>
  </si>
  <si>
    <t xml:space="preserve">FTP</t>
  </si>
  <si>
    <t xml:space="preserve">Fuel Transfer Pump</t>
  </si>
  <si>
    <t xml:space="preserve">FWL</t>
  </si>
  <si>
    <t xml:space="preserve">Flushing Water Line</t>
  </si>
  <si>
    <t xml:space="preserve">FWP</t>
  </si>
  <si>
    <t xml:space="preserve">Flushing Water Pump</t>
  </si>
  <si>
    <t xml:space="preserve">FWS</t>
  </si>
  <si>
    <t xml:space="preserve">Flushing Water Strainer</t>
  </si>
  <si>
    <t xml:space="preserve">FXB</t>
  </si>
  <si>
    <t xml:space="preserve">Filter Building</t>
  </si>
  <si>
    <t xml:space="preserve">FXP</t>
  </si>
  <si>
    <t xml:space="preserve">Ferric Transfer Pump</t>
  </si>
  <si>
    <t xml:space="preserve">FT1I</t>
  </si>
  <si>
    <t xml:space="preserve">Floc Tank 1 - Inlet</t>
  </si>
  <si>
    <t xml:space="preserve">FT2I</t>
  </si>
  <si>
    <t xml:space="preserve">Floc Tank 2 - Inlet</t>
  </si>
  <si>
    <t xml:space="preserve">FT1M</t>
  </si>
  <si>
    <t xml:space="preserve">Floc Tank 1 - Mixer</t>
  </si>
  <si>
    <t xml:space="preserve">FT2M</t>
  </si>
  <si>
    <t xml:space="preserve">Floc Tank 2 - Mixer</t>
  </si>
  <si>
    <t xml:space="preserve">FT1O</t>
  </si>
  <si>
    <t xml:space="preserve">Floc Tank 1 - Outlet</t>
  </si>
  <si>
    <t xml:space="preserve">FT2O</t>
  </si>
  <si>
    <t xml:space="preserve">Floc Tank 2 - Outlet</t>
  </si>
  <si>
    <t xml:space="preserve">GAG</t>
  </si>
  <si>
    <t xml:space="preserve">Grit Tank Agitator</t>
  </si>
  <si>
    <t xml:space="preserve">GBO</t>
  </si>
  <si>
    <t xml:space="preserve">Gas Booster</t>
  </si>
  <si>
    <t xml:space="preserve">GBP</t>
  </si>
  <si>
    <t xml:space="preserve">Digester Gas Booster Pump</t>
  </si>
  <si>
    <t xml:space="preserve">GCD</t>
  </si>
  <si>
    <t xml:space="preserve">Gas Compressor Discharge</t>
  </si>
  <si>
    <t xml:space="preserve">GCL</t>
  </si>
  <si>
    <t xml:space="preserve">Grit Classifier</t>
  </si>
  <si>
    <t xml:space="preserve">GCO</t>
  </si>
  <si>
    <t xml:space="preserve">Grit Conveyor</t>
  </si>
  <si>
    <t xml:space="preserve">GCP</t>
  </si>
  <si>
    <t xml:space="preserve">Gas Compressor</t>
  </si>
  <si>
    <t xml:space="preserve">GCS</t>
  </si>
  <si>
    <t xml:space="preserve">Gas Compressor Suction</t>
  </si>
  <si>
    <t xml:space="preserve">GDR</t>
  </si>
  <si>
    <t xml:space="preserve">Grinder</t>
  </si>
  <si>
    <t xml:space="preserve">GDS</t>
  </si>
  <si>
    <t xml:space="preserve">Gas Detection System</t>
  </si>
  <si>
    <t xml:space="preserve">GEN</t>
  </si>
  <si>
    <t xml:space="preserve">Generator</t>
  </si>
  <si>
    <t xml:space="preserve">GNR</t>
  </si>
  <si>
    <t xml:space="preserve">Generator Room</t>
  </si>
  <si>
    <t xml:space="preserve">GFR</t>
  </si>
  <si>
    <t xml:space="preserve">Gas Furnace</t>
  </si>
  <si>
    <t xml:space="preserve">GHP</t>
  </si>
  <si>
    <t xml:space="preserve">Grit Tank Hopper</t>
  </si>
  <si>
    <t xml:space="preserve">GHU</t>
  </si>
  <si>
    <t xml:space="preserve">Glycol Heating Unit</t>
  </si>
  <si>
    <t xml:space="preserve">GLP</t>
  </si>
  <si>
    <t xml:space="preserve">Glycol Heating Unit Feed Pump</t>
  </si>
  <si>
    <t xml:space="preserve">GOX</t>
  </si>
  <si>
    <t xml:space="preserve">Gasous Oxygen</t>
  </si>
  <si>
    <t xml:space="preserve">GRB</t>
  </si>
  <si>
    <t xml:space="preserve">Grit Tank Air Blower</t>
  </si>
  <si>
    <t xml:space="preserve">GRC</t>
  </si>
  <si>
    <t xml:space="preserve">Gas Recirculating Compressor</t>
  </si>
  <si>
    <t xml:space="preserve">GRP</t>
  </si>
  <si>
    <t xml:space="preserve">Grit Pump</t>
  </si>
  <si>
    <t xml:space="preserve">GRS</t>
  </si>
  <si>
    <t xml:space="preserve">Grit Sequencer</t>
  </si>
  <si>
    <t xml:space="preserve">GRT</t>
  </si>
  <si>
    <t xml:space="preserve">Grit Tank</t>
  </si>
  <si>
    <t xml:space="preserve">GRU</t>
  </si>
  <si>
    <t xml:space="preserve">Gear Unit</t>
  </si>
  <si>
    <t xml:space="preserve">GUS</t>
  </si>
  <si>
    <t xml:space="preserve">Gas Utilization System</t>
  </si>
  <si>
    <t xml:space="preserve">GWP</t>
  </si>
  <si>
    <t xml:space="preserve">Ground Water Pump</t>
  </si>
  <si>
    <t xml:space="preserve">G1A</t>
  </si>
  <si>
    <t xml:space="preserve">Grit Tank 1 - Air Diffuser</t>
  </si>
  <si>
    <t xml:space="preserve">G2A</t>
  </si>
  <si>
    <t xml:space="preserve">Grit Tank 2 - Air Diffuser</t>
  </si>
  <si>
    <t xml:space="preserve">G1C</t>
  </si>
  <si>
    <t xml:space="preserve">Grit Tank 1 - Cross Collector</t>
  </si>
  <si>
    <t xml:space="preserve">G2C</t>
  </si>
  <si>
    <t xml:space="preserve">Grit Tank 2 - Cross Collector</t>
  </si>
  <si>
    <t xml:space="preserve">G1F</t>
  </si>
  <si>
    <t xml:space="preserve">Grit Tank 1 - Flyt Horizontal Collector</t>
  </si>
  <si>
    <t xml:space="preserve">G2F</t>
  </si>
  <si>
    <t xml:space="preserve">Grit Tank 2 - Flyt Horizontal Collector</t>
  </si>
  <si>
    <t xml:space="preserve">G1S</t>
  </si>
  <si>
    <t xml:space="preserve">Grit Tank 1 - Sweep Collector</t>
  </si>
  <si>
    <t xml:space="preserve">G2S</t>
  </si>
  <si>
    <t xml:space="preserve">Grit Tank 2 - Sweep Collector</t>
  </si>
  <si>
    <t xml:space="preserve">HBP</t>
  </si>
  <si>
    <t xml:space="preserve">High Lift Booster Pump</t>
  </si>
  <si>
    <t xml:space="preserve">HCP</t>
  </si>
  <si>
    <t xml:space="preserve">Hydraulic Cake Pump</t>
  </si>
  <si>
    <t xml:space="preserve">HEX</t>
  </si>
  <si>
    <t xml:space="preserve">Heat Exchanger</t>
  </si>
  <si>
    <t xml:space="preserve">HFP</t>
  </si>
  <si>
    <t xml:space="preserve">Hydrogen Peroxide Feed Pump</t>
  </si>
  <si>
    <t xml:space="preserve">HLP</t>
  </si>
  <si>
    <t xml:space="preserve">High Lift Pump</t>
  </si>
  <si>
    <t xml:space="preserve">HLS</t>
  </si>
  <si>
    <t xml:space="preserve">High Lift Suction Flume</t>
  </si>
  <si>
    <t xml:space="preserve">HMD</t>
  </si>
  <si>
    <t xml:space="preserve">Humidity</t>
  </si>
  <si>
    <t xml:space="preserve">HPC</t>
  </si>
  <si>
    <t xml:space="preserve">Hydrogen Peroxide Containment Area</t>
  </si>
  <si>
    <t xml:space="preserve">HPL</t>
  </si>
  <si>
    <t xml:space="preserve">Hot Plates</t>
  </si>
  <si>
    <t xml:space="preserve">HPR</t>
  </si>
  <si>
    <t xml:space="preserve">Hydrogen Peroxide</t>
  </si>
  <si>
    <t xml:space="preserve">HPS</t>
  </si>
  <si>
    <t xml:space="preserve">Hydrogen Peroxide System</t>
  </si>
  <si>
    <t xml:space="preserve">HPU</t>
  </si>
  <si>
    <t xml:space="preserve">Hudraulic Power Unit</t>
  </si>
  <si>
    <t xml:space="preserve">HVC</t>
  </si>
  <si>
    <t xml:space="preserve">Heating Ventillating And Air Conditining System</t>
  </si>
  <si>
    <t xml:space="preserve">HWB</t>
  </si>
  <si>
    <t xml:space="preserve">Hot Water Boiler</t>
  </si>
  <si>
    <t xml:space="preserve">HWP</t>
  </si>
  <si>
    <t xml:space="preserve">Hot Water Circulation Pump</t>
  </si>
  <si>
    <t xml:space="preserve">HWR</t>
  </si>
  <si>
    <t xml:space="preserve">Hot Water Return Line</t>
  </si>
  <si>
    <t xml:space="preserve">HWS</t>
  </si>
  <si>
    <t xml:space="preserve">Hot Water Supply Line</t>
  </si>
  <si>
    <t xml:space="preserve">HWT</t>
  </si>
  <si>
    <t xml:space="preserve">Hot Water Tank</t>
  </si>
  <si>
    <t xml:space="preserve">HXS</t>
  </si>
  <si>
    <t xml:space="preserve">Heat Exchanger - Sludge</t>
  </si>
  <si>
    <t xml:space="preserve">HXW</t>
  </si>
  <si>
    <t xml:space="preserve">Heat Exchanger - Water</t>
  </si>
  <si>
    <t xml:space="preserve">H1I</t>
  </si>
  <si>
    <t xml:space="preserve">Ozone Generator 1 Di Conductivity </t>
  </si>
  <si>
    <t xml:space="preserve">H2I</t>
  </si>
  <si>
    <t xml:space="preserve">Ozone Generator 2 Di Conductivity </t>
  </si>
  <si>
    <t xml:space="preserve">H1O</t>
  </si>
  <si>
    <t xml:space="preserve">Ozone Generatror 1 Di Cooling Water Temperature</t>
  </si>
  <si>
    <t xml:space="preserve">H2O</t>
  </si>
  <si>
    <t xml:space="preserve">Ozone Generatror 2 Di Cooling Water Temperature</t>
  </si>
  <si>
    <t xml:space="preserve">ICP</t>
  </si>
  <si>
    <t xml:space="preserve">Inlet Chamber</t>
  </si>
  <si>
    <t xml:space="preserve">INF</t>
  </si>
  <si>
    <t xml:space="preserve">Intake Fan</t>
  </si>
  <si>
    <t xml:space="preserve">INC</t>
  </si>
  <si>
    <t xml:space="preserve">Incubator</t>
  </si>
  <si>
    <t xml:space="preserve">INT</t>
  </si>
  <si>
    <t xml:space="preserve">Intake Gravity</t>
  </si>
  <si>
    <t xml:space="preserve">INV</t>
  </si>
  <si>
    <t xml:space="preserve">Inverter</t>
  </si>
  <si>
    <t xml:space="preserve">IRP</t>
  </si>
  <si>
    <t xml:space="preserve">Inlet Riser Pipe</t>
  </si>
  <si>
    <t xml:space="preserve">IWB</t>
  </si>
  <si>
    <t xml:space="preserve">Inlet Works Building</t>
  </si>
  <si>
    <t xml:space="preserve">LAB</t>
  </si>
  <si>
    <t xml:space="preserve">Laboratory</t>
  </si>
  <si>
    <t xml:space="preserve">LAK</t>
  </si>
  <si>
    <t xml:space="preserve">Lake</t>
  </si>
  <si>
    <t xml:space="preserve">LLC</t>
  </si>
  <si>
    <t xml:space="preserve">Low Water Level Cut Off Line (Piping)</t>
  </si>
  <si>
    <t xml:space="preserve">LLP</t>
  </si>
  <si>
    <t xml:space="preserve">Low Lift Pump</t>
  </si>
  <si>
    <t xml:space="preserve">LSO</t>
  </si>
  <si>
    <t xml:space="preserve">Lighting System On</t>
  </si>
  <si>
    <t xml:space="preserve">LSF</t>
  </si>
  <si>
    <t xml:space="preserve">Lighting System Off</t>
  </si>
  <si>
    <t xml:space="preserve">SWS</t>
  </si>
  <si>
    <t xml:space="preserve">Sewage Lift Station</t>
  </si>
  <si>
    <t xml:space="preserve">LSS</t>
  </si>
  <si>
    <t xml:space="preserve">Lime Storage Silo</t>
  </si>
  <si>
    <t xml:space="preserve">LSC</t>
  </si>
  <si>
    <t xml:space="preserve">Lime Storage Silo Transfer Conveyor</t>
  </si>
  <si>
    <t xml:space="preserve">LDT</t>
  </si>
  <si>
    <t xml:space="preserve">Lime Storage Day Tank</t>
  </si>
  <si>
    <t xml:space="preserve">LMC</t>
  </si>
  <si>
    <t xml:space="preserve">Lime Storage Metering Conveyor</t>
  </si>
  <si>
    <t xml:space="preserve">LIC</t>
  </si>
  <si>
    <t xml:space="preserve">Lime Feed Inclinded Conveyor</t>
  </si>
  <si>
    <t xml:space="preserve">LOX</t>
  </si>
  <si>
    <t xml:space="preserve">Liquid Oxygen Tank</t>
  </si>
  <si>
    <t xml:space="preserve">LVL</t>
  </si>
  <si>
    <t xml:space="preserve">Level</t>
  </si>
  <si>
    <t xml:space="preserve">MAS</t>
  </si>
  <si>
    <t xml:space="preserve">Monster Auger System</t>
  </si>
  <si>
    <t xml:space="preserve">MAU</t>
  </si>
  <si>
    <t xml:space="preserve">Make Up Air Unit</t>
  </si>
  <si>
    <t xml:space="preserve">MBA</t>
  </si>
  <si>
    <t xml:space="preserve">Bar Screen Auger / Auger</t>
  </si>
  <si>
    <t xml:space="preserve">MBC</t>
  </si>
  <si>
    <t xml:space="preserve">Bar Screen Conveyor</t>
  </si>
  <si>
    <t xml:space="preserve">MBR</t>
  </si>
  <si>
    <t xml:space="preserve">Main Breaker</t>
  </si>
  <si>
    <t xml:space="preserve">MBS</t>
  </si>
  <si>
    <t xml:space="preserve">Mechanical Bar Screen</t>
  </si>
  <si>
    <t xml:space="preserve">MBT</t>
  </si>
  <si>
    <t xml:space="preserve">Main Bus Transformer</t>
  </si>
  <si>
    <t xml:space="preserve">MCC</t>
  </si>
  <si>
    <t xml:space="preserve">Motor Control Centre</t>
  </si>
  <si>
    <t xml:space="preserve">MDA</t>
  </si>
  <si>
    <t xml:space="preserve">Modudata </t>
  </si>
  <si>
    <t xml:space="preserve">MDD</t>
  </si>
  <si>
    <t xml:space="preserve">Potassium Detection Device</t>
  </si>
  <si>
    <t xml:space="preserve">MDP</t>
  </si>
  <si>
    <t xml:space="preserve">Modudata Panel</t>
  </si>
  <si>
    <t xml:space="preserve">MFI</t>
  </si>
  <si>
    <t xml:space="preserve">Potassium Permanganate (Kmno4) Injector</t>
  </si>
  <si>
    <t xml:space="preserve">MFU</t>
  </si>
  <si>
    <t xml:space="preserve">Memebrane Filtaraion Unit</t>
  </si>
  <si>
    <t xml:space="preserve">MFP</t>
  </si>
  <si>
    <t xml:space="preserve">Potassium Permanganate (Kmno4) Feed Pump</t>
  </si>
  <si>
    <t xml:space="preserve">MGS</t>
  </si>
  <si>
    <t xml:space="preserve">Methane Gas Sphere</t>
  </si>
  <si>
    <t xml:space="preserve">MHL</t>
  </si>
  <si>
    <t xml:space="preserve">Man Hole</t>
  </si>
  <si>
    <t xml:space="preserve">MHS</t>
  </si>
  <si>
    <t xml:space="preserve">Main Incoming Hydro Supply</t>
  </si>
  <si>
    <t xml:space="preserve">MLP</t>
  </si>
  <si>
    <t xml:space="preserve">Mixed Liquor Pump</t>
  </si>
  <si>
    <t xml:space="preserve">MSL</t>
  </si>
  <si>
    <t xml:space="preserve">Potassium Permanganate (Kmno4) Solution Line</t>
  </si>
  <si>
    <t xml:space="preserve">MOD</t>
  </si>
  <si>
    <t xml:space="preserve">Mode</t>
  </si>
  <si>
    <t xml:space="preserve">MSP</t>
  </si>
  <si>
    <t xml:space="preserve">Mixer Sludge Pump</t>
  </si>
  <si>
    <t xml:space="preserve">MSS</t>
  </si>
  <si>
    <t xml:space="preserve">Mechanical Step Screen</t>
  </si>
  <si>
    <t xml:space="preserve">MIT</t>
  </si>
  <si>
    <t xml:space="preserve">Mist Eliminator (On An Odour Control System)</t>
  </si>
  <si>
    <t xml:space="preserve">MST</t>
  </si>
  <si>
    <t xml:space="preserve">Potassium Permanganate (Kmno4) Storage Tank</t>
  </si>
  <si>
    <t xml:space="preserve">MTC</t>
  </si>
  <si>
    <t xml:space="preserve">Master Transfer Controller</t>
  </si>
  <si>
    <t xml:space="preserve">MUF</t>
  </si>
  <si>
    <t xml:space="preserve">Muffle Furnace</t>
  </si>
  <si>
    <t xml:space="preserve">MVF</t>
  </si>
  <si>
    <t xml:space="preserve">Maintenance Ventilation Fan</t>
  </si>
  <si>
    <t xml:space="preserve">MXP</t>
  </si>
  <si>
    <t xml:space="preserve">Mixing Pump</t>
  </si>
  <si>
    <t xml:space="preserve">MXR</t>
  </si>
  <si>
    <t xml:space="preserve">Mixer</t>
  </si>
  <si>
    <t xml:space="preserve">MXV</t>
  </si>
  <si>
    <t xml:space="preserve">Mixing Valve</t>
  </si>
  <si>
    <t xml:space="preserve">MUX</t>
  </si>
  <si>
    <t xml:space="preserve">Multiplexer</t>
  </si>
  <si>
    <t xml:space="preserve">M1M1</t>
  </si>
  <si>
    <t xml:space="preserve">Potassium Permanganate (Kmno4) Tank 1 Mixer 1</t>
  </si>
  <si>
    <t xml:space="preserve">NBP</t>
  </si>
  <si>
    <t xml:space="preserve">Sodium Bisulphate Pump</t>
  </si>
  <si>
    <t xml:space="preserve">NBS</t>
  </si>
  <si>
    <t xml:space="preserve">Sodium Bisulphate System</t>
  </si>
  <si>
    <t xml:space="preserve">NBT</t>
  </si>
  <si>
    <t xml:space="preserve">Sodium Bisuphate Storage Tank</t>
  </si>
  <si>
    <t xml:space="preserve">NBR</t>
  </si>
  <si>
    <t xml:space="preserve">Normal Breaker</t>
  </si>
  <si>
    <t xml:space="preserve">NFA</t>
  </si>
  <si>
    <t xml:space="preserve">Night Fill </t>
  </si>
  <si>
    <t xml:space="preserve">NGH</t>
  </si>
  <si>
    <t xml:space="preserve">Natural Gas Header</t>
  </si>
  <si>
    <t xml:space="preserve">NGS</t>
  </si>
  <si>
    <t xml:space="preserve">Nitrogen Generator System</t>
  </si>
  <si>
    <t xml:space="preserve">NHC</t>
  </si>
  <si>
    <t xml:space="preserve">Sodium Hydroxide Containment </t>
  </si>
  <si>
    <t xml:space="preserve">NHP</t>
  </si>
  <si>
    <t xml:space="preserve">Sodium Hydroxide Pump</t>
  </si>
  <si>
    <t xml:space="preserve">NHS</t>
  </si>
  <si>
    <t xml:space="preserve">Sodium Hydroxide System </t>
  </si>
  <si>
    <t xml:space="preserve">NHT</t>
  </si>
  <si>
    <t xml:space="preserve">Sodium Hydroxide Storage Tank</t>
  </si>
  <si>
    <t xml:space="preserve">OAK </t>
  </si>
  <si>
    <t xml:space="preserve">OFG</t>
  </si>
  <si>
    <t xml:space="preserve">Overflow Gate</t>
  </si>
  <si>
    <t xml:space="preserve">OFC</t>
  </si>
  <si>
    <t xml:space="preserve">Overflow Channel</t>
  </si>
  <si>
    <t xml:space="preserve">OFM</t>
  </si>
  <si>
    <t xml:space="preserve">Overflow Manhole</t>
  </si>
  <si>
    <t xml:space="preserve">OBW</t>
  </si>
  <si>
    <t xml:space="preserve">Observation Well</t>
  </si>
  <si>
    <t xml:space="preserve">OCB</t>
  </si>
  <si>
    <t xml:space="preserve">Operations Center Building</t>
  </si>
  <si>
    <t xml:space="preserve">OCR</t>
  </si>
  <si>
    <t xml:space="preserve">Odour Control Room</t>
  </si>
  <si>
    <t xml:space="preserve">OCU</t>
  </si>
  <si>
    <t xml:space="preserve">Odour Control Unit</t>
  </si>
  <si>
    <t xml:space="preserve">OCW</t>
  </si>
  <si>
    <t xml:space="preserve">Cooling Water Valve</t>
  </si>
  <si>
    <t xml:space="preserve">OGI</t>
  </si>
  <si>
    <t xml:space="preserve">Ozone Generator Inlet </t>
  </si>
  <si>
    <t xml:space="preserve">OGO</t>
  </si>
  <si>
    <t xml:space="preserve">Ozone Generator Outlet</t>
  </si>
  <si>
    <t xml:space="preserve">GOD</t>
  </si>
  <si>
    <t xml:space="preserve">Gasous Oxygen Dew Point</t>
  </si>
  <si>
    <t xml:space="preserve">OUT</t>
  </si>
  <si>
    <t xml:space="preserve">Outlet Gravity</t>
  </si>
  <si>
    <t xml:space="preserve">ORP</t>
  </si>
  <si>
    <t xml:space="preserve">Outlet Riser Pipe</t>
  </si>
  <si>
    <t xml:space="preserve">OWAS</t>
  </si>
  <si>
    <t xml:space="preserve">Operator Working Alone System</t>
  </si>
  <si>
    <t xml:space="preserve">OWF</t>
  </si>
  <si>
    <t xml:space="preserve">Oakville Water Filter</t>
  </si>
  <si>
    <t xml:space="preserve">OVD</t>
  </si>
  <si>
    <t xml:space="preserve">Overhead Door</t>
  </si>
  <si>
    <t xml:space="preserve">OZC</t>
  </si>
  <si>
    <t xml:space="preserve">Ozone Contactor</t>
  </si>
  <si>
    <t xml:space="preserve">OZD</t>
  </si>
  <si>
    <t xml:space="preserve">Ozone Destruct System</t>
  </si>
  <si>
    <t xml:space="preserve">OZG</t>
  </si>
  <si>
    <t xml:space="preserve">Ambient Ozone Detector</t>
  </si>
  <si>
    <t xml:space="preserve">PAC</t>
  </si>
  <si>
    <t xml:space="preserve">Poly Aluminum Chlorite Header</t>
  </si>
  <si>
    <t xml:space="preserve">PAL</t>
  </si>
  <si>
    <t xml:space="preserve">Process Air Line</t>
  </si>
  <si>
    <t xml:space="preserve">PAT</t>
  </si>
  <si>
    <t xml:space="preserve">Poly Aluminum Chlorite Storage Tank</t>
  </si>
  <si>
    <t xml:space="preserve">PBL</t>
  </si>
  <si>
    <t xml:space="preserve">Polymer System Blower</t>
  </si>
  <si>
    <t xml:space="preserve">PBS</t>
  </si>
  <si>
    <t xml:space="preserve">Pribusin System</t>
  </si>
  <si>
    <t xml:space="preserve">PBP</t>
  </si>
  <si>
    <t xml:space="preserve">Pressure Booster Pump</t>
  </si>
  <si>
    <t xml:space="preserve">PCL</t>
  </si>
  <si>
    <t xml:space="preserve">Primary Clarifiers</t>
  </si>
  <si>
    <t xml:space="preserve">PCH</t>
  </si>
  <si>
    <t xml:space="preserve">Prechlorination</t>
  </si>
  <si>
    <t xml:space="preserve">PDG</t>
  </si>
  <si>
    <t xml:space="preserve">Primary Digester</t>
  </si>
  <si>
    <t xml:space="preserve">PDU</t>
  </si>
  <si>
    <t xml:space="preserve">Polymer Dry Feed Unit</t>
  </si>
  <si>
    <t xml:space="preserve">PEF</t>
  </si>
  <si>
    <t xml:space="preserve">Primary Effluent</t>
  </si>
  <si>
    <t xml:space="preserve">PFC</t>
  </si>
  <si>
    <t xml:space="preserve">Pre Filter Water Conduit</t>
  </si>
  <si>
    <t xml:space="preserve">PFP</t>
  </si>
  <si>
    <t xml:space="preserve">Polymer Feed Pump</t>
  </si>
  <si>
    <t xml:space="preserve">PFS</t>
  </si>
  <si>
    <t xml:space="preserve">Polymer Feed System</t>
  </si>
  <si>
    <t xml:space="preserve">PFH</t>
  </si>
  <si>
    <t xml:space="preserve">Polymer Feed Header </t>
  </si>
  <si>
    <t xml:space="preserve">PGL</t>
  </si>
  <si>
    <t xml:space="preserve">Pilot Gas Line</t>
  </si>
  <si>
    <t xml:space="preserve">PID</t>
  </si>
  <si>
    <t xml:space="preserve">Pid Loop Parameters</t>
  </si>
  <si>
    <t xml:space="preserve">PIF</t>
  </si>
  <si>
    <t xml:space="preserve">Primary Influent</t>
  </si>
  <si>
    <t xml:space="preserve">PIN</t>
  </si>
  <si>
    <t xml:space="preserve">Plant Influent</t>
  </si>
  <si>
    <t xml:space="preserve">PIP</t>
  </si>
  <si>
    <t xml:space="preserve">Pipe Gallery</t>
  </si>
  <si>
    <t xml:space="preserve">PLC</t>
  </si>
  <si>
    <t xml:space="preserve">Programmable Logic Controller</t>
  </si>
  <si>
    <t xml:space="preserve">PKL</t>
  </si>
  <si>
    <t xml:space="preserve">Parking Lot</t>
  </si>
  <si>
    <t xml:space="preserve">PLT</t>
  </si>
  <si>
    <t xml:space="preserve">Plant   </t>
  </si>
  <si>
    <t xml:space="preserve">PMT</t>
  </si>
  <si>
    <t xml:space="preserve">Polymer Mixing System</t>
  </si>
  <si>
    <t xml:space="preserve">PMX</t>
  </si>
  <si>
    <t xml:space="preserve">Polymer System  Mixer</t>
  </si>
  <si>
    <t xml:space="preserve">POH</t>
  </si>
  <si>
    <t xml:space="preserve">Polymer Header</t>
  </si>
  <si>
    <t xml:space="preserve">POL</t>
  </si>
  <si>
    <t xml:space="preserve">Polymer Area</t>
  </si>
  <si>
    <t xml:space="preserve">PRES</t>
  </si>
  <si>
    <t xml:space="preserve">Pressue</t>
  </si>
  <si>
    <t xml:space="preserve">PRL</t>
  </si>
  <si>
    <t xml:space="preserve">Polymer Return Line</t>
  </si>
  <si>
    <t xml:space="preserve">PMS</t>
  </si>
  <si>
    <t xml:space="preserve">PSU</t>
  </si>
  <si>
    <t xml:space="preserve">Power Supply Unit</t>
  </si>
  <si>
    <t xml:space="preserve">PSB</t>
  </si>
  <si>
    <t xml:space="preserve">Pumping Station Building</t>
  </si>
  <si>
    <t xml:space="preserve">PSF</t>
  </si>
  <si>
    <t xml:space="preserve">Polymer System Screw Feeder</t>
  </si>
  <si>
    <t xml:space="preserve">PSR</t>
  </si>
  <si>
    <t xml:space="preserve">Polymer Storage Room</t>
  </si>
  <si>
    <t xml:space="preserve">PST</t>
  </si>
  <si>
    <t xml:space="preserve">Polymer Storage Tank</t>
  </si>
  <si>
    <t xml:space="preserve">PTP</t>
  </si>
  <si>
    <t xml:space="preserve">Polymer Transfer Pump</t>
  </si>
  <si>
    <t xml:space="preserve">PWL</t>
  </si>
  <si>
    <t xml:space="preserve">Potable Water Line</t>
  </si>
  <si>
    <t xml:space="preserve">PWM</t>
  </si>
  <si>
    <t xml:space="preserve">Power Monitor</t>
  </si>
  <si>
    <t xml:space="preserve">P1C</t>
  </si>
  <si>
    <t xml:space="preserve">Primary Tank 1 - Cross Collector</t>
  </si>
  <si>
    <t xml:space="preserve">P2C</t>
  </si>
  <si>
    <t xml:space="preserve">Primary Tank 2 - Cross Collector</t>
  </si>
  <si>
    <t xml:space="preserve">P1F</t>
  </si>
  <si>
    <t xml:space="preserve">Primary Tank 1 - Flyt Horizontal Collector</t>
  </si>
  <si>
    <t xml:space="preserve">P2F</t>
  </si>
  <si>
    <t xml:space="preserve">Primary Tank 2 - Flyt Horizontal Collector</t>
  </si>
  <si>
    <t xml:space="preserve">P1S</t>
  </si>
  <si>
    <t xml:space="preserve">Primary Tank 1 - Sweep Collector</t>
  </si>
  <si>
    <t xml:space="preserve">P2S</t>
  </si>
  <si>
    <t xml:space="preserve">Primary Tank 2 - Sweep Collector</t>
  </si>
  <si>
    <t xml:space="preserve">RAD</t>
  </si>
  <si>
    <t xml:space="preserve">Return Activated Discharge</t>
  </si>
  <si>
    <t xml:space="preserve">RAP</t>
  </si>
  <si>
    <t xml:space="preserve">Return Activated Sludge Pump</t>
  </si>
  <si>
    <t xml:space="preserve">RAS</t>
  </si>
  <si>
    <t xml:space="preserve">Return Activated Sludge Suction</t>
  </si>
  <si>
    <t xml:space="preserve">RDR</t>
  </si>
  <si>
    <t xml:space="preserve">Rotary Dryer</t>
  </si>
  <si>
    <t xml:space="preserve">RDI</t>
  </si>
  <si>
    <t xml:space="preserve">Rotary Dryer Inclined Conveyor</t>
  </si>
  <si>
    <t xml:space="preserve">RDF</t>
  </si>
  <si>
    <t xml:space="preserve">Rotary Dryer Heat Pulse Feed Conveyor</t>
  </si>
  <si>
    <t xml:space="preserve">RDC</t>
  </si>
  <si>
    <t xml:space="preserve">Rotary Dryer Discharge Conveyor</t>
  </si>
  <si>
    <t xml:space="preserve">RPC</t>
  </si>
  <si>
    <t xml:space="preserve">Rotary Dryer Heat Pulse Cell</t>
  </si>
  <si>
    <t xml:space="preserve">RDT</t>
  </si>
  <si>
    <t xml:space="preserve">Rotary Drum Thickener</t>
  </si>
  <si>
    <t xml:space="preserve">RDP</t>
  </si>
  <si>
    <t xml:space="preserve">Rotary Drum Thickener Discharge Pump</t>
  </si>
  <si>
    <t xml:space="preserve">RFP</t>
  </si>
  <si>
    <t xml:space="preserve">Rotary Drum Thickener Feed Pump</t>
  </si>
  <si>
    <t xml:space="preserve">RTP</t>
  </si>
  <si>
    <t xml:space="preserve">Rotary Drum Thickener Thickened Sludge Pump</t>
  </si>
  <si>
    <t xml:space="preserve">RBH</t>
  </si>
  <si>
    <t xml:space="preserve">Raw Water Bypass Header</t>
  </si>
  <si>
    <t xml:space="preserve">RCN</t>
  </si>
  <si>
    <t xml:space="preserve">Rate Controller</t>
  </si>
  <si>
    <t xml:space="preserve">RCP</t>
  </si>
  <si>
    <t xml:space="preserve">Recirculation Pump</t>
  </si>
  <si>
    <t xml:space="preserve">RES</t>
  </si>
  <si>
    <t xml:space="preserve">Reservoir</t>
  </si>
  <si>
    <t xml:space="preserve">RFG</t>
  </si>
  <si>
    <t xml:space="preserve">Refrigerator</t>
  </si>
  <si>
    <t xml:space="preserve">RNG</t>
  </si>
  <si>
    <t xml:space="preserve">Range (For Duty Pumps)</t>
  </si>
  <si>
    <t xml:space="preserve">RDL</t>
  </si>
  <si>
    <t xml:space="preserve">Roadway Lights</t>
  </si>
  <si>
    <t xml:space="preserve">RPU</t>
  </si>
  <si>
    <t xml:space="preserve">Remote Processing Unit</t>
  </si>
  <si>
    <t xml:space="preserve">RSG</t>
  </si>
  <si>
    <t xml:space="preserve">Return Activated Sludge Gallery</t>
  </si>
  <si>
    <t xml:space="preserve">RSH</t>
  </si>
  <si>
    <t xml:space="preserve">Raw Sludge Hopper</t>
  </si>
  <si>
    <t xml:space="preserve">RSP</t>
  </si>
  <si>
    <t xml:space="preserve">Raw Sludge Pump</t>
  </si>
  <si>
    <t xml:space="preserve">RSS</t>
  </si>
  <si>
    <t xml:space="preserve">Raw Sludge System</t>
  </si>
  <si>
    <t xml:space="preserve">RSW</t>
  </si>
  <si>
    <t xml:space="preserve">Raw Sewage</t>
  </si>
  <si>
    <t xml:space="preserve">RSY</t>
  </si>
  <si>
    <t xml:space="preserve">Return Activated Sludge System</t>
  </si>
  <si>
    <t xml:space="preserve">RTXX</t>
  </si>
  <si>
    <t xml:space="preserve">Remote Terminal Unit</t>
  </si>
  <si>
    <t xml:space="preserve">RTR</t>
  </si>
  <si>
    <t xml:space="preserve">Remote Terminal Unit - Remote  Rack</t>
  </si>
  <si>
    <t xml:space="preserve">RWG</t>
  </si>
  <si>
    <t xml:space="preserve">Raw Water Gates</t>
  </si>
  <si>
    <t xml:space="preserve">RWH</t>
  </si>
  <si>
    <t xml:space="preserve">Raw Water Header</t>
  </si>
  <si>
    <t xml:space="preserve">R1V</t>
  </si>
  <si>
    <t xml:space="preserve">Ras Suction Header 1, Valve 1</t>
  </si>
  <si>
    <t xml:space="preserve">R2V</t>
  </si>
  <si>
    <t xml:space="preserve">Ras Suction Header 2, Valve 1</t>
  </si>
  <si>
    <t xml:space="preserve">R1P</t>
  </si>
  <si>
    <t xml:space="preserve">Actiflo Unit 1 - Recirc Pump 1</t>
  </si>
  <si>
    <t xml:space="preserve">R2P</t>
  </si>
  <si>
    <t xml:space="preserve">Actiflo Unit 2 - Recirc Pump 1</t>
  </si>
  <si>
    <t xml:space="preserve">R3P</t>
  </si>
  <si>
    <t xml:space="preserve">Actiflo Unit 3 - Recirc Pump 1</t>
  </si>
  <si>
    <t xml:space="preserve">RGE</t>
  </si>
  <si>
    <t xml:space="preserve">Range</t>
  </si>
  <si>
    <t xml:space="preserve">RG01D1</t>
  </si>
  <si>
    <t xml:space="preserve">Range 1, Duty Pump 1  (Used In Combination With Fragment 4)</t>
  </si>
  <si>
    <t xml:space="preserve">RG02D1</t>
  </si>
  <si>
    <t xml:space="preserve">Range 2, Duty Pump 1 (Used In Combination With Fragment 4)</t>
  </si>
  <si>
    <t xml:space="preserve">RG10D2</t>
  </si>
  <si>
    <t xml:space="preserve">Range 10, Duty Pump 2 (Used In Combination With Fragment 4)</t>
  </si>
  <si>
    <t xml:space="preserve">SAC</t>
  </si>
  <si>
    <t xml:space="preserve">Sulphuric Acid Containment</t>
  </si>
  <si>
    <t xml:space="preserve">SAM</t>
  </si>
  <si>
    <t xml:space="preserve">Sampler</t>
  </si>
  <si>
    <t xml:space="preserve">SAP</t>
  </si>
  <si>
    <t xml:space="preserve">Sample Pump</t>
  </si>
  <si>
    <t xml:space="preserve">SAR</t>
  </si>
  <si>
    <t xml:space="preserve">Sulphuric Acid Room Temp</t>
  </si>
  <si>
    <t xml:space="preserve">SAS</t>
  </si>
  <si>
    <t xml:space="preserve">Sulphuric Acid System</t>
  </si>
  <si>
    <t xml:space="preserve">Sulphuric Acid Storage Tank</t>
  </si>
  <si>
    <t xml:space="preserve">SBP</t>
  </si>
  <si>
    <t xml:space="preserve">Sewage Booster Pump</t>
  </si>
  <si>
    <t xml:space="preserve">SBR</t>
  </si>
  <si>
    <t xml:space="preserve">Sodium Bisulphite Room</t>
  </si>
  <si>
    <t xml:space="preserve">SBT</t>
  </si>
  <si>
    <t xml:space="preserve">Sodium Bisulphite Storage Tank</t>
  </si>
  <si>
    <t xml:space="preserve">SBS</t>
  </si>
  <si>
    <t xml:space="preserve">SCL</t>
  </si>
  <si>
    <t xml:space="preserve">Secondary Clarifiers</t>
  </si>
  <si>
    <t xml:space="preserve">SCB</t>
  </si>
  <si>
    <t xml:space="preserve">Secondary Clarifier Bank</t>
  </si>
  <si>
    <t xml:space="preserve">SCH</t>
  </si>
  <si>
    <t xml:space="preserve">Scum Hopper</t>
  </si>
  <si>
    <t xml:space="preserve">SCP</t>
  </si>
  <si>
    <t xml:space="preserve">Scum Pump</t>
  </si>
  <si>
    <t xml:space="preserve">SCR</t>
  </si>
  <si>
    <t xml:space="preserve">Screen (Room)</t>
  </si>
  <si>
    <t xml:space="preserve">SDG</t>
  </si>
  <si>
    <t xml:space="preserve">Secondary Digester</t>
  </si>
  <si>
    <t xml:space="preserve">SDH</t>
  </si>
  <si>
    <t xml:space="preserve">Raw Sewage Discharge Header</t>
  </si>
  <si>
    <t xml:space="preserve">SDR</t>
  </si>
  <si>
    <t xml:space="preserve">Sphere Drain Room</t>
  </si>
  <si>
    <t xml:space="preserve">SED</t>
  </si>
  <si>
    <t xml:space="preserve">Sedimentation Tank</t>
  </si>
  <si>
    <t xml:space="preserve">SCE</t>
  </si>
  <si>
    <t xml:space="preserve">Secondary Effluent</t>
  </si>
  <si>
    <t xml:space="preserve">SER</t>
  </si>
  <si>
    <t xml:space="preserve">Sludge Gas Relief Line</t>
  </si>
  <si>
    <t xml:space="preserve">SPT</t>
  </si>
  <si>
    <t xml:space="preserve">Setpoint</t>
  </si>
  <si>
    <t xml:space="preserve">SFC</t>
  </si>
  <si>
    <t xml:space="preserve">Silo Feed Conveyor</t>
  </si>
  <si>
    <t xml:space="preserve">SFP</t>
  </si>
  <si>
    <t xml:space="preserve">Sulphuric Acid Pump</t>
  </si>
  <si>
    <t xml:space="preserve">SFS</t>
  </si>
  <si>
    <t xml:space="preserve">Silica Handling System </t>
  </si>
  <si>
    <t xml:space="preserve">SGR</t>
  </si>
  <si>
    <t xml:space="preserve">Sludge Grinder</t>
  </si>
  <si>
    <t xml:space="preserve">SHR</t>
  </si>
  <si>
    <t xml:space="preserve">Sodium Hydroxide Room Temp</t>
  </si>
  <si>
    <t xml:space="preserve">SCO</t>
  </si>
  <si>
    <t xml:space="preserve">Sludge Collectors</t>
  </si>
  <si>
    <t xml:space="preserve">SLC</t>
  </si>
  <si>
    <t xml:space="preserve">Sludge Cake</t>
  </si>
  <si>
    <t xml:space="preserve">SLG</t>
  </si>
  <si>
    <t xml:space="preserve">Sludge Gallery</t>
  </si>
  <si>
    <t xml:space="preserve">SLH</t>
  </si>
  <si>
    <t xml:space="preserve">Sewage Lift Potable Water</t>
  </si>
  <si>
    <t xml:space="preserve">SLP</t>
  </si>
  <si>
    <t xml:space="preserve">Sewage Lift Pump</t>
  </si>
  <si>
    <t xml:space="preserve">SLS</t>
  </si>
  <si>
    <t xml:space="preserve">Sludge Loading System</t>
  </si>
  <si>
    <t xml:space="preserve">SMC</t>
  </si>
  <si>
    <t xml:space="preserve">Sludge Metering Conveyor</t>
  </si>
  <si>
    <t xml:space="preserve">SMT</t>
  </si>
  <si>
    <t xml:space="preserve">Sludge Mixing Tank</t>
  </si>
  <si>
    <t xml:space="preserve">SND</t>
  </si>
  <si>
    <t xml:space="preserve">Supernatant Discharge</t>
  </si>
  <si>
    <t xml:space="preserve">SNP</t>
  </si>
  <si>
    <t xml:space="preserve">Supernatant Pump</t>
  </si>
  <si>
    <t xml:space="preserve">SNT</t>
  </si>
  <si>
    <t xml:space="preserve">Supernatant Tank</t>
  </si>
  <si>
    <t xml:space="preserve">SOD</t>
  </si>
  <si>
    <t xml:space="preserve">Sulphanator System</t>
  </si>
  <si>
    <t xml:space="preserve">SON</t>
  </si>
  <si>
    <t xml:space="preserve">Sulphanator</t>
  </si>
  <si>
    <t xml:space="preserve">SOH</t>
  </si>
  <si>
    <t xml:space="preserve">Sulphur Dioxide Header</t>
  </si>
  <si>
    <t xml:space="preserve">SOT</t>
  </si>
  <si>
    <t xml:space="preserve">Sulphur Dioxide Storage Tank</t>
  </si>
  <si>
    <t xml:space="preserve">SPE</t>
  </si>
  <si>
    <t xml:space="preserve">Standpipe</t>
  </si>
  <si>
    <t xml:space="preserve">SPP</t>
  </si>
  <si>
    <t xml:space="preserve">Spray Water Pump</t>
  </si>
  <si>
    <t xml:space="preserve">SRH</t>
  </si>
  <si>
    <t xml:space="preserve">Surge Header</t>
  </si>
  <si>
    <t xml:space="preserve">SRP</t>
  </si>
  <si>
    <t xml:space="preserve">Sludge Recirculation Pump</t>
  </si>
  <si>
    <t xml:space="preserve">SRS</t>
  </si>
  <si>
    <t xml:space="preserve">Sludge Recirculating System</t>
  </si>
  <si>
    <t xml:space="preserve">SRT</t>
  </si>
  <si>
    <t xml:space="preserve">Sludge Retention Time Control System (Wastewater)</t>
  </si>
  <si>
    <t xml:space="preserve">SGT</t>
  </si>
  <si>
    <t xml:space="preserve">Surge Tank (Water)</t>
  </si>
  <si>
    <t xml:space="preserve">SRB</t>
  </si>
  <si>
    <t xml:space="preserve">Sludge Receiving Bin</t>
  </si>
  <si>
    <t xml:space="preserve">SSE</t>
  </si>
  <si>
    <t xml:space="preserve">Sludge Storage Silo Extraction Conveyor</t>
  </si>
  <si>
    <t xml:space="preserve">SSH</t>
  </si>
  <si>
    <t xml:space="preserve">Sludge Storage Silo Hydraulic Power Pack</t>
  </si>
  <si>
    <t xml:space="preserve">SSL</t>
  </si>
  <si>
    <t xml:space="preserve">Sludge Sampling Line</t>
  </si>
  <si>
    <t xml:space="preserve">SST</t>
  </si>
  <si>
    <t xml:space="preserve">Sludge Storage Tank</t>
  </si>
  <si>
    <t xml:space="preserve">SSS</t>
  </si>
  <si>
    <t xml:space="preserve">Sludge Storage Silo</t>
  </si>
  <si>
    <t xml:space="preserve">SSP</t>
  </si>
  <si>
    <t xml:space="preserve">Sludge Storage Silo Spreader</t>
  </si>
  <si>
    <t xml:space="preserve">SSY</t>
  </si>
  <si>
    <t xml:space="preserve">Security System </t>
  </si>
  <si>
    <t xml:space="preserve">STC</t>
  </si>
  <si>
    <t xml:space="preserve">Suldge Transfer Conveyor</t>
  </si>
  <si>
    <t xml:space="preserve">STD</t>
  </si>
  <si>
    <t xml:space="preserve">Sludge Transfer Discharge</t>
  </si>
  <si>
    <t xml:space="preserve">STM</t>
  </si>
  <si>
    <t xml:space="preserve">Storm Tank</t>
  </si>
  <si>
    <t xml:space="preserve">STN</t>
  </si>
  <si>
    <t xml:space="preserve">Station</t>
  </si>
  <si>
    <t xml:space="preserve">STB</t>
  </si>
  <si>
    <t xml:space="preserve">Station Burlington</t>
  </si>
  <si>
    <t xml:space="preserve">STE</t>
  </si>
  <si>
    <t xml:space="preserve">Station East</t>
  </si>
  <si>
    <t xml:space="preserve">STO</t>
  </si>
  <si>
    <t xml:space="preserve">Station Oakville</t>
  </si>
  <si>
    <t xml:space="preserve">STW</t>
  </si>
  <si>
    <t xml:space="preserve">Station West</t>
  </si>
  <si>
    <t xml:space="preserve">STP</t>
  </si>
  <si>
    <t xml:space="preserve">Sludge Transfer/Loading Pump</t>
  </si>
  <si>
    <t xml:space="preserve">STS</t>
  </si>
  <si>
    <t xml:space="preserve">Sludge Transfer System</t>
  </si>
  <si>
    <t xml:space="preserve">SET</t>
  </si>
  <si>
    <t xml:space="preserve">Settling Test</t>
  </si>
  <si>
    <t xml:space="preserve">STT</t>
  </si>
  <si>
    <t xml:space="preserve">Settling Tank</t>
  </si>
  <si>
    <t xml:space="preserve">SRW</t>
  </si>
  <si>
    <t xml:space="preserve">Stairwell</t>
  </si>
  <si>
    <t xml:space="preserve">SUH</t>
  </si>
  <si>
    <t xml:space="preserve">Suction Supply Header</t>
  </si>
  <si>
    <t xml:space="preserve">SUP</t>
  </si>
  <si>
    <t xml:space="preserve">Sump Pump</t>
  </si>
  <si>
    <t xml:space="preserve">SVH</t>
  </si>
  <si>
    <t xml:space="preserve">Service Water Header</t>
  </si>
  <si>
    <t xml:space="preserve">SOM</t>
  </si>
  <si>
    <t xml:space="preserve">??? Something In The Bwpp App</t>
  </si>
  <si>
    <t xml:space="preserve">SWA</t>
  </si>
  <si>
    <t xml:space="preserve">Alum System Service Water</t>
  </si>
  <si>
    <t xml:space="preserve">SHO</t>
  </si>
  <si>
    <t xml:space="preserve">Swap Hours At Mount Forest</t>
  </si>
  <si>
    <t xml:space="preserve">SWC</t>
  </si>
  <si>
    <t xml:space="preserve">Settled Water Conduit</t>
  </si>
  <si>
    <t xml:space="preserve">SWD</t>
  </si>
  <si>
    <t xml:space="preserve">Settled Water Distribution System</t>
  </si>
  <si>
    <t xml:space="preserve">SWF</t>
  </si>
  <si>
    <t xml:space="preserve">Flouride System Service Water</t>
  </si>
  <si>
    <t xml:space="preserve">SWH</t>
  </si>
  <si>
    <t xml:space="preserve">Seal Water Header</t>
  </si>
  <si>
    <t xml:space="preserve">SWP</t>
  </si>
  <si>
    <t xml:space="preserve">Seal Water Pump</t>
  </si>
  <si>
    <t xml:space="preserve">PSW</t>
  </si>
  <si>
    <t xml:space="preserve">Polymer System Service Water</t>
  </si>
  <si>
    <t xml:space="preserve">SWG</t>
  </si>
  <si>
    <t xml:space="preserve">Switchgear</t>
  </si>
  <si>
    <t xml:space="preserve">Sewage Valve (Particular To Water Plants)</t>
  </si>
  <si>
    <t xml:space="preserve">S1C</t>
  </si>
  <si>
    <t xml:space="preserve">Secondary Tank 1 - Cross Collector</t>
  </si>
  <si>
    <t xml:space="preserve">S2C</t>
  </si>
  <si>
    <t xml:space="preserve">Secondary Tank 2 - Cross Collector</t>
  </si>
  <si>
    <t xml:space="preserve">S1F</t>
  </si>
  <si>
    <t xml:space="preserve">Secondary Tank 1 - Flyt Horizontal Collector</t>
  </si>
  <si>
    <t xml:space="preserve">S2F</t>
  </si>
  <si>
    <t xml:space="preserve">Secondary Tank 2 - Flyt Horizontal Collector</t>
  </si>
  <si>
    <t xml:space="preserve">S1S</t>
  </si>
  <si>
    <t xml:space="preserve">Secondary Tank 1 - Sweep Collector</t>
  </si>
  <si>
    <t xml:space="preserve">S2S</t>
  </si>
  <si>
    <t xml:space="preserve">Secondary Tank 2 - Sweep Collector</t>
  </si>
  <si>
    <t xml:space="preserve">TBG</t>
  </si>
  <si>
    <t xml:space="preserve">Turbine Generator</t>
  </si>
  <si>
    <t xml:space="preserve">TKL</t>
  </si>
  <si>
    <t xml:space="preserve">Tank Light</t>
  </si>
  <si>
    <t xml:space="preserve">TLP</t>
  </si>
  <si>
    <t xml:space="preserve">Tertiary Lift Pump</t>
  </si>
  <si>
    <t xml:space="preserve">TPB</t>
  </si>
  <si>
    <t xml:space="preserve">Tipping Bucket</t>
  </si>
  <si>
    <t xml:space="preserve">TBR</t>
  </si>
  <si>
    <t xml:space="preserve">Travelling Bridge</t>
  </si>
  <si>
    <t xml:space="preserve">TRA</t>
  </si>
  <si>
    <t xml:space="preserve">Truck Receiving Area</t>
  </si>
  <si>
    <t xml:space="preserve">TRB</t>
  </si>
  <si>
    <t xml:space="preserve">Turbine</t>
  </si>
  <si>
    <t xml:space="preserve">TSC</t>
  </si>
  <si>
    <t xml:space="preserve">Travelling Screen</t>
  </si>
  <si>
    <t xml:space="preserve">Transformer</t>
  </si>
  <si>
    <t xml:space="preserve">TMP</t>
  </si>
  <si>
    <t xml:space="preserve">Temperature</t>
  </si>
  <si>
    <t xml:space="preserve">TWS</t>
  </si>
  <si>
    <t xml:space="preserve">Thickened Waste Activated Sludge</t>
  </si>
  <si>
    <t xml:space="preserve">UDL</t>
  </si>
  <si>
    <t xml:space="preserve">Under Drain Line</t>
  </si>
  <si>
    <t xml:space="preserve">UFN</t>
  </si>
  <si>
    <t xml:space="preserve">Unit Furnace</t>
  </si>
  <si>
    <t xml:space="preserve">UHT</t>
  </si>
  <si>
    <t xml:space="preserve">Unit Heater</t>
  </si>
  <si>
    <t xml:space="preserve">UPS </t>
  </si>
  <si>
    <t xml:space="preserve">Uninterruptable Power Supply</t>
  </si>
  <si>
    <t xml:space="preserve">UVD</t>
  </si>
  <si>
    <t xml:space="preserve">Ultra Violet Disinfection System</t>
  </si>
  <si>
    <t xml:space="preserve">UVB</t>
  </si>
  <si>
    <t xml:space="preserve">Ultra Violet Disinfection Blower</t>
  </si>
  <si>
    <t xml:space="preserve">VAC</t>
  </si>
  <si>
    <t xml:space="preserve">Vacuum System</t>
  </si>
  <si>
    <t xml:space="preserve">VAP</t>
  </si>
  <si>
    <t xml:space="preserve">Vacuum (Priming) Pump</t>
  </si>
  <si>
    <t xml:space="preserve">VAS</t>
  </si>
  <si>
    <t xml:space="preserve">Loss Of Vacuum</t>
  </si>
  <si>
    <t xml:space="preserve">VCH</t>
  </si>
  <si>
    <t xml:space="preserve">Valve Chamber</t>
  </si>
  <si>
    <t xml:space="preserve">VCR</t>
  </si>
  <si>
    <t xml:space="preserve">Venturi Chamber</t>
  </si>
  <si>
    <t xml:space="preserve">VNF</t>
  </si>
  <si>
    <t xml:space="preserve">Ventilation Fan</t>
  </si>
  <si>
    <t xml:space="preserve">VFD</t>
  </si>
  <si>
    <t xml:space="preserve">Variable Frequency Drive</t>
  </si>
  <si>
    <t xml:space="preserve">VSY</t>
  </si>
  <si>
    <t xml:space="preserve">Ventilaton System</t>
  </si>
  <si>
    <t xml:space="preserve">WAD</t>
  </si>
  <si>
    <t xml:space="preserve">Waste Activated Discharge</t>
  </si>
  <si>
    <t xml:space="preserve">WAP</t>
  </si>
  <si>
    <t xml:space="preserve">Waste Activated Sludge Pump</t>
  </si>
  <si>
    <t xml:space="preserve">WAS</t>
  </si>
  <si>
    <t xml:space="preserve">Waste Activated Suction</t>
  </si>
  <si>
    <t xml:space="preserve">WBX</t>
  </si>
  <si>
    <t xml:space="preserve">Weir Box</t>
  </si>
  <si>
    <t xml:space="preserve">WDH</t>
  </si>
  <si>
    <t xml:space="preserve">Waste Equalization Discharge</t>
  </si>
  <si>
    <t xml:space="preserve">WDR</t>
  </si>
  <si>
    <t xml:space="preserve">Wind Direction</t>
  </si>
  <si>
    <t xml:space="preserve">WGB</t>
  </si>
  <si>
    <t xml:space="preserve">Waste Gas Burner</t>
  </si>
  <si>
    <t xml:space="preserve">WGL</t>
  </si>
  <si>
    <t xml:space="preserve">Waste Gas Line</t>
  </si>
  <si>
    <t xml:space="preserve">WHT</t>
  </si>
  <si>
    <t xml:space="preserve">Hot Water Heater</t>
  </si>
  <si>
    <t xml:space="preserve">WLP</t>
  </si>
  <si>
    <t xml:space="preserve">Well Lift Pump</t>
  </si>
  <si>
    <t xml:space="preserve">WMS</t>
  </si>
  <si>
    <t xml:space="preserve">Wind Speed/Direction</t>
  </si>
  <si>
    <t xml:space="preserve">WSS</t>
  </si>
  <si>
    <t xml:space="preserve">Waste Activated Sludge System</t>
  </si>
  <si>
    <t xml:space="preserve">WKS</t>
  </si>
  <si>
    <t xml:space="preserve">Work Station</t>
  </si>
  <si>
    <t xml:space="preserve">WSP</t>
  </si>
  <si>
    <t xml:space="preserve">Wind Speed</t>
  </si>
  <si>
    <t xml:space="preserve">WSY</t>
  </si>
  <si>
    <t xml:space="preserve">Waste Sludge System</t>
  </si>
  <si>
    <t xml:space="preserve">WTI</t>
  </si>
  <si>
    <t xml:space="preserve">Waste Actiflo Inlet</t>
  </si>
  <si>
    <t xml:space="preserve">WTN</t>
  </si>
  <si>
    <t xml:space="preserve">Weather Station</t>
  </si>
  <si>
    <t xml:space="preserve">WEW</t>
  </si>
  <si>
    <t xml:space="preserve">Wet Well</t>
  </si>
  <si>
    <t xml:space="preserve">WIN</t>
  </si>
  <si>
    <t xml:space="preserve">Generator Winding</t>
  </si>
  <si>
    <t xml:space="preserve">WWH</t>
  </si>
  <si>
    <t xml:space="preserve">Waste Water Header</t>
  </si>
  <si>
    <t xml:space="preserve">WWP</t>
  </si>
  <si>
    <t xml:space="preserve">Waste Water Pump</t>
  </si>
  <si>
    <t xml:space="preserve">WWT</t>
  </si>
  <si>
    <t xml:space="preserve">Waste Water Tank</t>
  </si>
  <si>
    <t xml:space="preserve">YHY</t>
  </si>
  <si>
    <t xml:space="preserve">Yard Hydrant</t>
  </si>
  <si>
    <t xml:space="preserve">ZOH</t>
  </si>
  <si>
    <t xml:space="preserve">Zone Header</t>
  </si>
  <si>
    <t xml:space="preserve">TABLE 2A-3 FRAGMENT 3                                                                                                                                                    MAJOR EQUIPMENT SUBSET </t>
  </si>
  <si>
    <t xml:space="preserve">00</t>
  </si>
  <si>
    <t xml:space="preserve">Main Piece Of Equipment</t>
  </si>
  <si>
    <t xml:space="preserve">01</t>
  </si>
  <si>
    <t xml:space="preserve">Valves On A Multi-Valve Header;</t>
  </si>
  <si>
    <t xml:space="preserve">03</t>
  </si>
  <si>
    <t xml:space="preserve">Inlet Isolating Valve</t>
  </si>
  <si>
    <t xml:space="preserve">06</t>
  </si>
  <si>
    <t xml:space="preserve">Outlet Isolating Valve</t>
  </si>
  <si>
    <t xml:space="preserve">07</t>
  </si>
  <si>
    <t xml:space="preserve">Backwash Inlet Valve</t>
  </si>
  <si>
    <t xml:space="preserve">08</t>
  </si>
  <si>
    <t xml:space="preserve">Backwash Outlet Valve</t>
  </si>
  <si>
    <t xml:space="preserve">09</t>
  </si>
  <si>
    <t xml:space="preserve">Rinse Outlet Valve</t>
  </si>
  <si>
    <t xml:space="preserve">10</t>
  </si>
  <si>
    <t xml:space="preserve">Slow Refill Valve</t>
  </si>
  <si>
    <t xml:space="preserve">11</t>
  </si>
  <si>
    <t xml:space="preserve">Air Wash Inlet Valve</t>
  </si>
  <si>
    <t xml:space="preserve">12</t>
  </si>
  <si>
    <t xml:space="preserve">Draindown Valve</t>
  </si>
  <si>
    <t xml:space="preserve">99</t>
  </si>
  <si>
    <t xml:space="preserve">Sluice Gate</t>
  </si>
  <si>
    <t xml:space="preserve">A1</t>
  </si>
  <si>
    <t xml:space="preserve">Priority One Alarm</t>
  </si>
  <si>
    <t xml:space="preserve">A2</t>
  </si>
  <si>
    <t xml:space="preserve">Priority Two Alarm</t>
  </si>
  <si>
    <t xml:space="preserve">A3</t>
  </si>
  <si>
    <t xml:space="preserve">Priority Three Alarm</t>
  </si>
  <si>
    <t xml:space="preserve">A4</t>
  </si>
  <si>
    <t xml:space="preserve">Priority Four Alarm</t>
  </si>
  <si>
    <t xml:space="preserve">A5</t>
  </si>
  <si>
    <t xml:space="preserve">Priority Five Alarm</t>
  </si>
  <si>
    <t xml:space="preserve">A6</t>
  </si>
  <si>
    <t xml:space="preserve">Priority Six Alarm</t>
  </si>
  <si>
    <t xml:space="preserve">A7</t>
  </si>
  <si>
    <t xml:space="preserve">Priority Seven Alarm</t>
  </si>
  <si>
    <t xml:space="preserve">A8</t>
  </si>
  <si>
    <t xml:space="preserve">Priority Eight Alarm</t>
  </si>
  <si>
    <t xml:space="preserve">AC</t>
  </si>
  <si>
    <t xml:space="preserve">Actuator</t>
  </si>
  <si>
    <t xml:space="preserve">AD</t>
  </si>
  <si>
    <t xml:space="preserve">Adjustment Factor</t>
  </si>
  <si>
    <t xml:space="preserve">AF</t>
  </si>
  <si>
    <t xml:space="preserve">Air Filter</t>
  </si>
  <si>
    <t xml:space="preserve">AG</t>
  </si>
  <si>
    <t xml:space="preserve">Alternate Gate</t>
  </si>
  <si>
    <t xml:space="preserve">AI</t>
  </si>
  <si>
    <t xml:space="preserve">Residual</t>
  </si>
  <si>
    <t xml:space="preserve">AM</t>
  </si>
  <si>
    <t xml:space="preserve">Auxiliary Drive Motor</t>
  </si>
  <si>
    <t xml:space="preserve">AN</t>
  </si>
  <si>
    <t xml:space="preserve">Ammonia</t>
  </si>
  <si>
    <t xml:space="preserve">AP</t>
  </si>
  <si>
    <t xml:space="preserve">Air Pressurizing Valve</t>
  </si>
  <si>
    <t xml:space="preserve">AR</t>
  </si>
  <si>
    <t xml:space="preserve">Auto Rate Or </t>
  </si>
  <si>
    <t xml:space="preserve">AU</t>
  </si>
  <si>
    <t xml:space="preserve">Ammonia (Un-Ionized)</t>
  </si>
  <si>
    <t xml:space="preserve">AV</t>
  </si>
  <si>
    <t xml:space="preserve">Alternate Valve</t>
  </si>
  <si>
    <t xml:space="preserve">AZ</t>
  </si>
  <si>
    <t xml:space="preserve">Canada Day (For Operator Notification System)</t>
  </si>
  <si>
    <t xml:space="preserve">BA</t>
  </si>
  <si>
    <t xml:space="preserve">Uv Ballast</t>
  </si>
  <si>
    <t xml:space="preserve">BC</t>
  </si>
  <si>
    <t xml:space="preserve">Battery Charger</t>
  </si>
  <si>
    <t xml:space="preserve">BD</t>
  </si>
  <si>
    <t xml:space="preserve">Boxing Day (For Operator Notification System)</t>
  </si>
  <si>
    <t xml:space="preserve">BE</t>
  </si>
  <si>
    <t xml:space="preserve">Burner Pilot Gas Energized</t>
  </si>
  <si>
    <t xml:space="preserve">BF</t>
  </si>
  <si>
    <t xml:space="preserve">Backwash Flow</t>
  </si>
  <si>
    <t xml:space="preserve">BG</t>
  </si>
  <si>
    <t xml:space="preserve">BK</t>
  </si>
  <si>
    <t xml:space="preserve">Bank</t>
  </si>
  <si>
    <t xml:space="preserve">BL</t>
  </si>
  <si>
    <t xml:space="preserve">Backwash Length</t>
  </si>
  <si>
    <t xml:space="preserve">BN</t>
  </si>
  <si>
    <t xml:space="preserve">B Value </t>
  </si>
  <si>
    <t xml:space="preserve">BP</t>
  </si>
  <si>
    <t xml:space="preserve">Burner Pilot On</t>
  </si>
  <si>
    <t xml:space="preserve">BR</t>
  </si>
  <si>
    <t xml:space="preserve">Burner/Firing Rate</t>
  </si>
  <si>
    <t xml:space="preserve">BT</t>
  </si>
  <si>
    <t xml:space="preserve">Battery  </t>
  </si>
  <si>
    <t xml:space="preserve">BV</t>
  </si>
  <si>
    <t xml:space="preserve">Bypass Valve</t>
  </si>
  <si>
    <t xml:space="preserve">BW</t>
  </si>
  <si>
    <t xml:space="preserve">BX</t>
  </si>
  <si>
    <t xml:space="preserve">Burner Purge On</t>
  </si>
  <si>
    <t xml:space="preserve">C1</t>
  </si>
  <si>
    <t xml:space="preserve">Cell 1</t>
  </si>
  <si>
    <t xml:space="preserve">C10</t>
  </si>
  <si>
    <t xml:space="preserve">Cell 10</t>
  </si>
  <si>
    <t xml:space="preserve">C11</t>
  </si>
  <si>
    <t xml:space="preserve">Cell 11</t>
  </si>
  <si>
    <t xml:space="preserve">C12</t>
  </si>
  <si>
    <t xml:space="preserve">Cell 12</t>
  </si>
  <si>
    <t xml:space="preserve">C13</t>
  </si>
  <si>
    <t xml:space="preserve">Cell 13</t>
  </si>
  <si>
    <t xml:space="preserve">C14</t>
  </si>
  <si>
    <t xml:space="preserve">Cell 14</t>
  </si>
  <si>
    <t xml:space="preserve">C2</t>
  </si>
  <si>
    <t xml:space="preserve">Cell 2</t>
  </si>
  <si>
    <t xml:space="preserve">C3</t>
  </si>
  <si>
    <t xml:space="preserve">Cell 3</t>
  </si>
  <si>
    <t xml:space="preserve">C4</t>
  </si>
  <si>
    <t xml:space="preserve">Cell 4</t>
  </si>
  <si>
    <t xml:space="preserve">C5</t>
  </si>
  <si>
    <t xml:space="preserve">Cell 5</t>
  </si>
  <si>
    <t xml:space="preserve">C6</t>
  </si>
  <si>
    <t xml:space="preserve">Cell 6</t>
  </si>
  <si>
    <t xml:space="preserve">C7</t>
  </si>
  <si>
    <t xml:space="preserve">Cell 7</t>
  </si>
  <si>
    <t xml:space="preserve">C8</t>
  </si>
  <si>
    <t xml:space="preserve">Cell 8</t>
  </si>
  <si>
    <t xml:space="preserve">C9</t>
  </si>
  <si>
    <t xml:space="preserve">Cell 9</t>
  </si>
  <si>
    <t xml:space="preserve">CC</t>
  </si>
  <si>
    <t xml:space="preserve">Concentration Setpoint</t>
  </si>
  <si>
    <t xml:space="preserve">CD</t>
  </si>
  <si>
    <t xml:space="preserve">Closed</t>
  </si>
  <si>
    <t xml:space="preserve">CE</t>
  </si>
  <si>
    <t xml:space="preserve">Christmas Eve Day (For Operator Notification System)</t>
  </si>
  <si>
    <t xml:space="preserve">CF</t>
  </si>
  <si>
    <t xml:space="preserve">Counter - Faults </t>
  </si>
  <si>
    <t xml:space="preserve">CH</t>
  </si>
  <si>
    <t xml:space="preserve">Cathodic Protection</t>
  </si>
  <si>
    <t xml:space="preserve">CI</t>
  </si>
  <si>
    <t xml:space="preserve">Conductivity</t>
  </si>
  <si>
    <t xml:space="preserve">CK</t>
  </si>
  <si>
    <t xml:space="preserve">Clock/Date</t>
  </si>
  <si>
    <t xml:space="preserve">CN</t>
  </si>
  <si>
    <t xml:space="preserve">Ozone Residual</t>
  </si>
  <si>
    <t xml:space="preserve">CP</t>
  </si>
  <si>
    <t xml:space="preserve">Control Panel</t>
  </si>
  <si>
    <t xml:space="preserve">CR</t>
  </si>
  <si>
    <t xml:space="preserve">Chlorine Residual</t>
  </si>
  <si>
    <t xml:space="preserve">CS</t>
  </si>
  <si>
    <t xml:space="preserve">Constant Mode</t>
  </si>
  <si>
    <t xml:space="preserve">CT</t>
  </si>
  <si>
    <t xml:space="preserve">Concentration And Time Disinfection (Used At Water Plants)</t>
  </si>
  <si>
    <t xml:space="preserve">CV</t>
  </si>
  <si>
    <t xml:space="preserve">Check Valve</t>
  </si>
  <si>
    <t xml:space="preserve">CY</t>
  </si>
  <si>
    <t xml:space="preserve">Cycles</t>
  </si>
  <si>
    <t xml:space="preserve">CZ</t>
  </si>
  <si>
    <t xml:space="preserve">Christmas Day (For Operator Notification System)</t>
  </si>
  <si>
    <t xml:space="preserve">D1</t>
  </si>
  <si>
    <t xml:space="preserve">Duty 1</t>
  </si>
  <si>
    <t xml:space="preserve">D2</t>
  </si>
  <si>
    <t xml:space="preserve">Duty 2</t>
  </si>
  <si>
    <t xml:space="preserve">D3</t>
  </si>
  <si>
    <t xml:space="preserve">Duty 3</t>
  </si>
  <si>
    <t xml:space="preserve">D4</t>
  </si>
  <si>
    <t xml:space="preserve">Duty 4</t>
  </si>
  <si>
    <t xml:space="preserve">DB</t>
  </si>
  <si>
    <t xml:space="preserve">Timer Deadband</t>
  </si>
  <si>
    <t xml:space="preserve">DC</t>
  </si>
  <si>
    <t xml:space="preserve">Discharge </t>
  </si>
  <si>
    <t xml:space="preserve">DD</t>
  </si>
  <si>
    <t xml:space="preserve">DAF Mode</t>
  </si>
  <si>
    <t xml:space="preserve">DE</t>
  </si>
  <si>
    <t xml:space="preserve">Diesel Engine</t>
  </si>
  <si>
    <t xml:space="preserve">DF</t>
  </si>
  <si>
    <t xml:space="preserve">Dust Filter</t>
  </si>
  <si>
    <t xml:space="preserve">DG</t>
  </si>
  <si>
    <t xml:space="preserve">Drain Gate</t>
  </si>
  <si>
    <t xml:space="preserve">DI</t>
  </si>
  <si>
    <t xml:space="preserve">Density</t>
  </si>
  <si>
    <t xml:space="preserve">DL</t>
  </si>
  <si>
    <t xml:space="preserve">Differential Strainer</t>
  </si>
  <si>
    <t xml:space="preserve">DM</t>
  </si>
  <si>
    <t xml:space="preserve">Drive Motor</t>
  </si>
  <si>
    <t xml:space="preserve">DN</t>
  </si>
  <si>
    <t xml:space="preserve">Drain Timer</t>
  </si>
  <si>
    <t xml:space="preserve">DO</t>
  </si>
  <si>
    <t xml:space="preserve">Dosage Setpoint</t>
  </si>
  <si>
    <t xml:space="preserve">DP</t>
  </si>
  <si>
    <t xml:space="preserve">DR</t>
  </si>
  <si>
    <t xml:space="preserve">Dosing Ratio (Water Plant Chemical Dosage)</t>
  </si>
  <si>
    <t xml:space="preserve">DS</t>
  </si>
  <si>
    <t xml:space="preserve">Duty Setpoint</t>
  </si>
  <si>
    <t xml:space="preserve">DT</t>
  </si>
  <si>
    <t xml:space="preserve">Drip Trap</t>
  </si>
  <si>
    <t xml:space="preserve">DV</t>
  </si>
  <si>
    <t xml:space="preserve">Discharge Valve</t>
  </si>
  <si>
    <t xml:space="preserve">DW</t>
  </si>
  <si>
    <t xml:space="preserve">Dew Point</t>
  </si>
  <si>
    <t xml:space="preserve">DY</t>
  </si>
  <si>
    <t xml:space="preserve">Derivatve Setting</t>
  </si>
  <si>
    <t xml:space="preserve">EF</t>
  </si>
  <si>
    <t xml:space="preserve">Efficiency Factor</t>
  </si>
  <si>
    <t xml:space="preserve">EI</t>
  </si>
  <si>
    <t xml:space="preserve">Voltage</t>
  </si>
  <si>
    <t xml:space="preserve">EV</t>
  </si>
  <si>
    <t xml:space="preserve">EY</t>
  </si>
  <si>
    <t xml:space="preserve">Eyewash</t>
  </si>
  <si>
    <t xml:space="preserve">FA</t>
  </si>
  <si>
    <t xml:space="preserve">Flame Arrestors</t>
  </si>
  <si>
    <t xml:space="preserve">FC</t>
  </si>
  <si>
    <t xml:space="preserve">Feed Conveyor</t>
  </si>
  <si>
    <t xml:space="preserve">FD</t>
  </si>
  <si>
    <t xml:space="preserve">Flood</t>
  </si>
  <si>
    <t xml:space="preserve">FE</t>
  </si>
  <si>
    <t xml:space="preserve">FH</t>
  </si>
  <si>
    <t xml:space="preserve">High Flow Temperature</t>
  </si>
  <si>
    <t xml:space="preserve">FI,FX</t>
  </si>
  <si>
    <t xml:space="preserve">Flow (X=Calculated Point)</t>
  </si>
  <si>
    <t xml:space="preserve">FL</t>
  </si>
  <si>
    <t xml:space="preserve">Low Flow Flare Temperature</t>
  </si>
  <si>
    <t xml:space="preserve">FN</t>
  </si>
  <si>
    <t xml:space="preserve">FP</t>
  </si>
  <si>
    <t xml:space="preserve">Finish Position</t>
  </si>
  <si>
    <t xml:space="preserve">FR</t>
  </si>
  <si>
    <t xml:space="preserve">Falling Flow/Rising Flow (Burlington Water Plant Low Lifts)</t>
  </si>
  <si>
    <t xml:space="preserve">FS</t>
  </si>
  <si>
    <t xml:space="preserve">FT</t>
  </si>
  <si>
    <t xml:space="preserve">Flow Setpoint</t>
  </si>
  <si>
    <t xml:space="preserve">FV</t>
  </si>
  <si>
    <t xml:space="preserve">Flow Valve/Rate Control Valve</t>
  </si>
  <si>
    <t xml:space="preserve">FZ</t>
  </si>
  <si>
    <t xml:space="preserve">Family Day (For Operator Notification System)</t>
  </si>
  <si>
    <t xml:space="preserve">GW</t>
  </si>
  <si>
    <t xml:space="preserve">IP Gateway</t>
  </si>
  <si>
    <t xml:space="preserve">GD</t>
  </si>
  <si>
    <t xml:space="preserve">Gear Drive</t>
  </si>
  <si>
    <t xml:space="preserve">GE</t>
  </si>
  <si>
    <t xml:space="preserve">Gas Engine</t>
  </si>
  <si>
    <t xml:space="preserve">GF</t>
  </si>
  <si>
    <t xml:space="preserve">Good Friday (For Operator Notification System)</t>
  </si>
  <si>
    <t xml:space="preserve">GI</t>
  </si>
  <si>
    <t xml:space="preserve">Gas Indicator</t>
  </si>
  <si>
    <t xml:space="preserve">GL</t>
  </si>
  <si>
    <t xml:space="preserve">Goal</t>
  </si>
  <si>
    <t xml:space="preserve">GS</t>
  </si>
  <si>
    <t xml:space="preserve">Gas</t>
  </si>
  <si>
    <t xml:space="preserve">GV</t>
  </si>
  <si>
    <t xml:space="preserve">Isolating Valve</t>
  </si>
  <si>
    <t xml:space="preserve">HE</t>
  </si>
  <si>
    <t xml:space="preserve">HI</t>
  </si>
  <si>
    <t xml:space="preserve">Ph</t>
  </si>
  <si>
    <t xml:space="preserve">HN</t>
  </si>
  <si>
    <t xml:space="preserve">Horn / Alarm</t>
  </si>
  <si>
    <t xml:space="preserve">HO</t>
  </si>
  <si>
    <t xml:space="preserve">High Position (Oakville Water Plant Filter Valve)</t>
  </si>
  <si>
    <t xml:space="preserve">HP</t>
  </si>
  <si>
    <t xml:space="preserve">High Position</t>
  </si>
  <si>
    <t xml:space="preserve">HR</t>
  </si>
  <si>
    <t xml:space="preserve">Heater</t>
  </si>
  <si>
    <t xml:space="preserve">HS</t>
  </si>
  <si>
    <t xml:space="preserve">Hydrogen Sulfide</t>
  </si>
  <si>
    <t xml:space="preserve">HT</t>
  </si>
  <si>
    <t xml:space="preserve">Heat Tracing</t>
  </si>
  <si>
    <t xml:space="preserve">HV</t>
  </si>
  <si>
    <t xml:space="preserve">Thermal Valve</t>
  </si>
  <si>
    <t xml:space="preserve">HZ</t>
  </si>
  <si>
    <t xml:space="preserve">Frequency</t>
  </si>
  <si>
    <t xml:space="preserve">IB</t>
  </si>
  <si>
    <t xml:space="preserve"> Timer Interval</t>
  </si>
  <si>
    <t xml:space="preserve">IF</t>
  </si>
  <si>
    <t xml:space="preserve">Intake Filter (Air)</t>
  </si>
  <si>
    <t xml:space="preserve">IG</t>
  </si>
  <si>
    <t xml:space="preserve">Inlet Gate</t>
  </si>
  <si>
    <t xml:space="preserve">II</t>
  </si>
  <si>
    <t xml:space="preserve">Current (Amps)</t>
  </si>
  <si>
    <t xml:space="preserve">IJ</t>
  </si>
  <si>
    <t xml:space="preserve">Flexible Inlet Joint</t>
  </si>
  <si>
    <t xml:space="preserve">IN</t>
  </si>
  <si>
    <t xml:space="preserve">Integrator</t>
  </si>
  <si>
    <t xml:space="preserve">IO</t>
  </si>
  <si>
    <t xml:space="preserve">Io Server</t>
  </si>
  <si>
    <t xml:space="preserve">IP</t>
  </si>
  <si>
    <t xml:space="preserve">Inlet Presure or IP Address</t>
  </si>
  <si>
    <t xml:space="preserve">IR</t>
  </si>
  <si>
    <t xml:space="preserve">Integral Gain</t>
  </si>
  <si>
    <t xml:space="preserve">IS</t>
  </si>
  <si>
    <t xml:space="preserve">Inlet Strainer</t>
  </si>
  <si>
    <t xml:space="preserve">IT</t>
  </si>
  <si>
    <t xml:space="preserve">Inlet Temperature</t>
  </si>
  <si>
    <t xml:space="preserve">IV</t>
  </si>
  <si>
    <t xml:space="preserve">Inlet Valve</t>
  </si>
  <si>
    <t xml:space="preserve">IY</t>
  </si>
  <si>
    <t xml:space="preserve">Intensity</t>
  </si>
  <si>
    <t xml:space="preserve">JH</t>
  </si>
  <si>
    <t xml:space="preserve">Power Consumption</t>
  </si>
  <si>
    <t xml:space="preserve">JI</t>
  </si>
  <si>
    <t xml:space="preserve">Power (Hydro)</t>
  </si>
  <si>
    <t xml:space="preserve">KS</t>
  </si>
  <si>
    <t xml:space="preserve">Key Switch</t>
  </si>
  <si>
    <t xml:space="preserve">LB</t>
  </si>
  <si>
    <t xml:space="preserve">Lab</t>
  </si>
  <si>
    <t xml:space="preserve">LD</t>
  </si>
  <si>
    <t xml:space="preserve">Loading</t>
  </si>
  <si>
    <t xml:space="preserve">LE</t>
  </si>
  <si>
    <t xml:space="preserve">Level Element (Digital Input)</t>
  </si>
  <si>
    <t xml:space="preserve">LH</t>
  </si>
  <si>
    <t xml:space="preserve">Level High</t>
  </si>
  <si>
    <t xml:space="preserve">LI</t>
  </si>
  <si>
    <t xml:space="preserve">Level </t>
  </si>
  <si>
    <t xml:space="preserve">LL</t>
  </si>
  <si>
    <t xml:space="preserve">Level Low</t>
  </si>
  <si>
    <t xml:space="preserve">LM</t>
  </si>
  <si>
    <t xml:space="preserve">Lamp</t>
  </si>
  <si>
    <t xml:space="preserve">LP</t>
  </si>
  <si>
    <t xml:space="preserve">Lighting Panel</t>
  </si>
  <si>
    <t xml:space="preserve">LS</t>
  </si>
  <si>
    <t xml:space="preserve">Level Setpoint</t>
  </si>
  <si>
    <t xml:space="preserve">LV</t>
  </si>
  <si>
    <t xml:space="preserve">Air Release Valve</t>
  </si>
  <si>
    <t xml:space="preserve">LZ</t>
  </si>
  <si>
    <t xml:space="preserve">Labour Day (For Operator Notification System)</t>
  </si>
  <si>
    <t xml:space="preserve">MA</t>
  </si>
  <si>
    <t xml:space="preserve">Milliamps</t>
  </si>
  <si>
    <t xml:space="preserve">MC</t>
  </si>
  <si>
    <t xml:space="preserve">Master Control</t>
  </si>
  <si>
    <t xml:space="preserve">MD</t>
  </si>
  <si>
    <t xml:space="preserve">Motion Detector</t>
  </si>
  <si>
    <t xml:space="preserve">MF</t>
  </si>
  <si>
    <t xml:space="preserve">Mass Flow</t>
  </si>
  <si>
    <t xml:space="preserve">MG</t>
  </si>
  <si>
    <t xml:space="preserve">Methane Gas</t>
  </si>
  <si>
    <t xml:space="preserve">MH</t>
  </si>
  <si>
    <t xml:space="preserve">Master Switch Of Device</t>
  </si>
  <si>
    <t xml:space="preserve">MI</t>
  </si>
  <si>
    <t xml:space="preserve">Mass</t>
  </si>
  <si>
    <t xml:space="preserve">ML</t>
  </si>
  <si>
    <t xml:space="preserve">Multilin</t>
  </si>
  <si>
    <t xml:space="preserve">MM</t>
  </si>
  <si>
    <t xml:space="preserve">Modulating Motor</t>
  </si>
  <si>
    <t xml:space="preserve">MN</t>
  </si>
  <si>
    <t xml:space="preserve">M Value</t>
  </si>
  <si>
    <t xml:space="preserve">MO</t>
  </si>
  <si>
    <t xml:space="preserve">Mode/Step (Water Plant Filter Controls)</t>
  </si>
  <si>
    <t xml:space="preserve">MP</t>
  </si>
  <si>
    <t xml:space="preserve">Motor Protection / Motor Management Relay</t>
  </si>
  <si>
    <t xml:space="preserve">MR</t>
  </si>
  <si>
    <t xml:space="preserve">Master Rate</t>
  </si>
  <si>
    <t xml:space="preserve">MS</t>
  </si>
  <si>
    <t xml:space="preserve">Mechanical Strainer</t>
  </si>
  <si>
    <t xml:space="preserve">MV</t>
  </si>
  <si>
    <t xml:space="preserve">Modulating (Control) Valve</t>
  </si>
  <si>
    <t xml:space="preserve">N1</t>
  </si>
  <si>
    <t xml:space="preserve">Ozone Generator Inverter 1</t>
  </si>
  <si>
    <t xml:space="preserve">N2</t>
  </si>
  <si>
    <t xml:space="preserve">Ozone Generator Inverter 2</t>
  </si>
  <si>
    <t xml:space="preserve">NI</t>
  </si>
  <si>
    <t xml:space="preserve">Turbidity</t>
  </si>
  <si>
    <t xml:space="preserve">NL</t>
  </si>
  <si>
    <t xml:space="preserve">Using Natural Gas</t>
  </si>
  <si>
    <t xml:space="preserve">NT</t>
  </si>
  <si>
    <t xml:space="preserve">Night Mode/Duty</t>
  </si>
  <si>
    <t xml:space="preserve">NV</t>
  </si>
  <si>
    <t xml:space="preserve">Drain Valve</t>
  </si>
  <si>
    <t xml:space="preserve">OB</t>
  </si>
  <si>
    <t xml:space="preserve">Obstruction Beacon</t>
  </si>
  <si>
    <t xml:space="preserve">OF</t>
  </si>
  <si>
    <t xml:space="preserve">Oil Filter</t>
  </si>
  <si>
    <t xml:space="preserve">OG</t>
  </si>
  <si>
    <t xml:space="preserve">Outlet Gate</t>
  </si>
  <si>
    <t xml:space="preserve">OI</t>
  </si>
  <si>
    <t xml:space="preserve">D.O. Meter</t>
  </si>
  <si>
    <t xml:space="preserve">OJ</t>
  </si>
  <si>
    <t xml:space="preserve">Flexible Outlet Joint</t>
  </si>
  <si>
    <t xml:space="preserve">OP</t>
  </si>
  <si>
    <t xml:space="preserve">Ortho-Phosphate</t>
  </si>
  <si>
    <t xml:space="preserve">OR</t>
  </si>
  <si>
    <t xml:space="preserve">Override</t>
  </si>
  <si>
    <t xml:space="preserve">OT</t>
  </si>
  <si>
    <t xml:space="preserve">Outlet Temperature</t>
  </si>
  <si>
    <t xml:space="preserve">OV</t>
  </si>
  <si>
    <t xml:space="preserve">Outlet Valve</t>
  </si>
  <si>
    <t xml:space="preserve">OX</t>
  </si>
  <si>
    <t xml:space="preserve">Oxygen</t>
  </si>
  <si>
    <t xml:space="preserve">PA</t>
  </si>
  <si>
    <t xml:space="preserve">Particle Analyzer</t>
  </si>
  <si>
    <t xml:space="preserve">PB</t>
  </si>
  <si>
    <t xml:space="preserve">Panel Board</t>
  </si>
  <si>
    <t xml:space="preserve">PC</t>
  </si>
  <si>
    <t xml:space="preserve">Primary Clarifier Co-Thickening Mode</t>
  </si>
  <si>
    <t xml:space="preserve">PD</t>
  </si>
  <si>
    <t xml:space="preserve">Pid Loop Control</t>
  </si>
  <si>
    <t xml:space="preserve">PE</t>
  </si>
  <si>
    <t xml:space="preserve">Pressure Element</t>
  </si>
  <si>
    <t xml:space="preserve">PF</t>
  </si>
  <si>
    <t xml:space="preserve">Pilot Fail</t>
  </si>
  <si>
    <t xml:space="preserve">PG</t>
  </si>
  <si>
    <t xml:space="preserve">Pressure Gauge</t>
  </si>
  <si>
    <t xml:space="preserve">PI</t>
  </si>
  <si>
    <t xml:space="preserve">Pressure</t>
  </si>
  <si>
    <t xml:space="preserve">PL</t>
  </si>
  <si>
    <t xml:space="preserve">Pilot Light</t>
  </si>
  <si>
    <t xml:space="preserve">PN</t>
  </si>
  <si>
    <t xml:space="preserve">Proportional Gain</t>
  </si>
  <si>
    <t xml:space="preserve">PO</t>
  </si>
  <si>
    <t xml:space="preserve">Outlet Pressure</t>
  </si>
  <si>
    <t xml:space="preserve">PR</t>
  </si>
  <si>
    <t xml:space="preserve">Probe</t>
  </si>
  <si>
    <t xml:space="preserve">Protection Relay</t>
  </si>
  <si>
    <t xml:space="preserve">PS</t>
  </si>
  <si>
    <t xml:space="preserve">Pressure Setpoint</t>
  </si>
  <si>
    <t xml:space="preserve">PT</t>
  </si>
  <si>
    <t xml:space="preserve">Primary Air Temperature</t>
  </si>
  <si>
    <t xml:space="preserve">PU</t>
  </si>
  <si>
    <t xml:space="preserve">Purge</t>
  </si>
  <si>
    <t xml:space="preserve">PV</t>
  </si>
  <si>
    <t xml:space="preserve">Backflow Preventer Valve</t>
  </si>
  <si>
    <t xml:space="preserve">QV</t>
  </si>
  <si>
    <t xml:space="preserve">Equalizing Valve</t>
  </si>
  <si>
    <t xml:space="preserve">RE</t>
  </si>
  <si>
    <t xml:space="preserve">Recorder</t>
  </si>
  <si>
    <t xml:space="preserve">RF</t>
  </si>
  <si>
    <t xml:space="preserve">Residual Free</t>
  </si>
  <si>
    <t xml:space="preserve">RG</t>
  </si>
  <si>
    <t xml:space="preserve">Regulator</t>
  </si>
  <si>
    <t xml:space="preserve">RM</t>
  </si>
  <si>
    <t xml:space="preserve">Remote Mode</t>
  </si>
  <si>
    <t xml:space="preserve">RO</t>
  </si>
  <si>
    <t xml:space="preserve">Ratio Mode</t>
  </si>
  <si>
    <t xml:space="preserve">RP</t>
  </si>
  <si>
    <t xml:space="preserve">Power Factor</t>
  </si>
  <si>
    <t xml:space="preserve">RR</t>
  </si>
  <si>
    <t xml:space="preserve">Remote Rack</t>
  </si>
  <si>
    <t xml:space="preserve">RT</t>
  </si>
  <si>
    <t xml:space="preserve">Residual Total</t>
  </si>
  <si>
    <t xml:space="preserve">RV</t>
  </si>
  <si>
    <t xml:space="preserve">Relief Valve</t>
  </si>
  <si>
    <t xml:space="preserve">S1,S2,S3</t>
  </si>
  <si>
    <t xml:space="preserve">Filter Agitator Sweep</t>
  </si>
  <si>
    <t xml:space="preserve">SC</t>
  </si>
  <si>
    <t xml:space="preserve">Stroke Positioner</t>
  </si>
  <si>
    <t xml:space="preserve">SD</t>
  </si>
  <si>
    <t xml:space="preserve">Shut Down</t>
  </si>
  <si>
    <t xml:space="preserve">SF</t>
  </si>
  <si>
    <t xml:space="preserve">Supply Fan</t>
  </si>
  <si>
    <t xml:space="preserve">SG</t>
  </si>
  <si>
    <t xml:space="preserve">Slide Gate</t>
  </si>
  <si>
    <t xml:space="preserve">SI</t>
  </si>
  <si>
    <t xml:space="preserve">Speed</t>
  </si>
  <si>
    <t xml:space="preserve">SK</t>
  </si>
  <si>
    <t xml:space="preserve">Stroke</t>
  </si>
  <si>
    <t xml:space="preserve">SL</t>
  </si>
  <si>
    <t xml:space="preserve">Servicing Panel</t>
  </si>
  <si>
    <t xml:space="preserve">SM</t>
  </si>
  <si>
    <t xml:space="preserve">Sms (Unique To The Burlington Water Treatment Plant Pumps) or Subnet Mask</t>
  </si>
  <si>
    <t xml:space="preserve">SN</t>
  </si>
  <si>
    <t xml:space="preserve">Sign Of B Value (Negative Or Positive)</t>
  </si>
  <si>
    <t xml:space="preserve">SP</t>
  </si>
  <si>
    <t xml:space="preserve">Stop</t>
  </si>
  <si>
    <t xml:space="preserve">SQ</t>
  </si>
  <si>
    <t xml:space="preserve">Sequence</t>
  </si>
  <si>
    <t xml:space="preserve">SR</t>
  </si>
  <si>
    <t xml:space="preserve">Sediment Trap</t>
  </si>
  <si>
    <t xml:space="preserve">SS</t>
  </si>
  <si>
    <t xml:space="preserve">Speed Setpoint</t>
  </si>
  <si>
    <t xml:space="preserve">ST</t>
  </si>
  <si>
    <t xml:space="preserve">Start</t>
  </si>
  <si>
    <t xml:space="preserve">SU</t>
  </si>
  <si>
    <t xml:space="preserve">SV</t>
  </si>
  <si>
    <t xml:space="preserve">Solenoid Valve</t>
  </si>
  <si>
    <t xml:space="preserve">SW</t>
  </si>
  <si>
    <t xml:space="preserve">Switch Gear</t>
  </si>
  <si>
    <t xml:space="preserve">SX</t>
  </si>
  <si>
    <t xml:space="preserve">Square Root Extractor</t>
  </si>
  <si>
    <t xml:space="preserve">SY</t>
  </si>
  <si>
    <t xml:space="preserve">Specific Gravity</t>
  </si>
  <si>
    <t xml:space="preserve">SZ</t>
  </si>
  <si>
    <t xml:space="preserve">Start Position</t>
  </si>
  <si>
    <t xml:space="preserve">TD</t>
  </si>
  <si>
    <t xml:space="preserve">Total Suspended Solids (Lab Value)</t>
  </si>
  <si>
    <t xml:space="preserve">TF</t>
  </si>
  <si>
    <t xml:space="preserve">Transfer</t>
  </si>
  <si>
    <t xml:space="preserve">TI</t>
  </si>
  <si>
    <t xml:space="preserve">TK</t>
  </si>
  <si>
    <t xml:space="preserve">Tank</t>
  </si>
  <si>
    <t xml:space="preserve">TL</t>
  </si>
  <si>
    <t xml:space="preserve">Total</t>
  </si>
  <si>
    <t xml:space="preserve">TM</t>
  </si>
  <si>
    <t xml:space="preserve">Time(R)</t>
  </si>
  <si>
    <t xml:space="preserve">TN</t>
  </si>
  <si>
    <t xml:space="preserve">Uv Transmittance</t>
  </si>
  <si>
    <t xml:space="preserve">TO</t>
  </si>
  <si>
    <t xml:space="preserve">Entry Door Switch</t>
  </si>
  <si>
    <t xml:space="preserve">TP</t>
  </si>
  <si>
    <t xml:space="preserve">Time(R) Setpoint</t>
  </si>
  <si>
    <t xml:space="preserve">TR</t>
  </si>
  <si>
    <t xml:space="preserve">Time - Runtime</t>
  </si>
  <si>
    <t xml:space="preserve">TS</t>
  </si>
  <si>
    <t xml:space="preserve">Temperature Setpoint</t>
  </si>
  <si>
    <t xml:space="preserve">TV</t>
  </si>
  <si>
    <t xml:space="preserve">Agitator Valve</t>
  </si>
  <si>
    <t xml:space="preserve">TZ</t>
  </si>
  <si>
    <t xml:space="preserve">Thanksgiving Day (For Operator Notification System)</t>
  </si>
  <si>
    <t xml:space="preserve">UG</t>
  </si>
  <si>
    <t xml:space="preserve">Using Digester Gas</t>
  </si>
  <si>
    <t xml:space="preserve">UI</t>
  </si>
  <si>
    <t xml:space="preserve">Uv Intensity Sensors</t>
  </si>
  <si>
    <t xml:space="preserve">UL</t>
  </si>
  <si>
    <t xml:space="preserve">Uv Lamp</t>
  </si>
  <si>
    <t xml:space="preserve">UR</t>
  </si>
  <si>
    <t xml:space="preserve">Uv Reator</t>
  </si>
  <si>
    <t xml:space="preserve">UV</t>
  </si>
  <si>
    <t xml:space="preserve">Surge Valve</t>
  </si>
  <si>
    <t xml:space="preserve">VD</t>
  </si>
  <si>
    <t xml:space="preserve">Victoria Day (For Operator Notification System)</t>
  </si>
  <si>
    <t xml:space="preserve">VE </t>
  </si>
  <si>
    <t xml:space="preserve">Variable Speed Drive - Electrical</t>
  </si>
  <si>
    <t xml:space="preserve">VF</t>
  </si>
  <si>
    <t xml:space="preserve">VG</t>
  </si>
  <si>
    <t xml:space="preserve">Variable Speed Drive - Magnetic</t>
  </si>
  <si>
    <t xml:space="preserve">VL</t>
  </si>
  <si>
    <t xml:space="preserve">Volume Mode</t>
  </si>
  <si>
    <t xml:space="preserve">VM</t>
  </si>
  <si>
    <t xml:space="preserve">Variable Speed Drive - Mechanical</t>
  </si>
  <si>
    <t xml:space="preserve">VS</t>
  </si>
  <si>
    <t xml:space="preserve">Volume Setpoint</t>
  </si>
  <si>
    <t xml:space="preserve">VT</t>
  </si>
  <si>
    <t xml:space="preserve">Volatile</t>
  </si>
  <si>
    <t xml:space="preserve">VU</t>
  </si>
  <si>
    <t xml:space="preserve">Volume</t>
  </si>
  <si>
    <t xml:space="preserve">VV</t>
  </si>
  <si>
    <t xml:space="preserve">Vent Valve</t>
  </si>
  <si>
    <t xml:space="preserve">VZ</t>
  </si>
  <si>
    <t xml:space="preserve">Civic Holiday (For Operator Notification System)</t>
  </si>
  <si>
    <t xml:space="preserve">WG</t>
  </si>
  <si>
    <t xml:space="preserve">Weir Gate</t>
  </si>
  <si>
    <t xml:space="preserve">WP</t>
  </si>
  <si>
    <t xml:space="preserve">Uv Wipers</t>
  </si>
  <si>
    <t xml:space="preserve">WS</t>
  </si>
  <si>
    <t xml:space="preserve">Weight Scale</t>
  </si>
  <si>
    <t xml:space="preserve">WV</t>
  </si>
  <si>
    <t xml:space="preserve">XD</t>
  </si>
  <si>
    <t xml:space="preserve">Vibration - Drive End</t>
  </si>
  <si>
    <t xml:space="preserve">XG</t>
  </si>
  <si>
    <t xml:space="preserve">Isolation Gate</t>
  </si>
  <si>
    <t xml:space="preserve">XI</t>
  </si>
  <si>
    <t xml:space="preserve">Vibration</t>
  </si>
  <si>
    <t xml:space="preserve">XN</t>
  </si>
  <si>
    <t xml:space="preserve">Vibration -  Non Drive End</t>
  </si>
  <si>
    <t xml:space="preserve">XP</t>
  </si>
  <si>
    <t xml:space="preserve">Oxidation Reduction Potential</t>
  </si>
  <si>
    <t xml:space="preserve">XV</t>
  </si>
  <si>
    <t xml:space="preserve">Diverting Valve</t>
  </si>
  <si>
    <t xml:space="preserve">YD</t>
  </si>
  <si>
    <t xml:space="preserve">New Year Day (For Operator Notification System)</t>
  </si>
  <si>
    <t xml:space="preserve">YE</t>
  </si>
  <si>
    <t xml:space="preserve">New Year Eve'S Day (For Operator Notification System)</t>
  </si>
  <si>
    <t xml:space="preserve">YV</t>
  </si>
  <si>
    <t xml:space="preserve">Air Scour Valve</t>
  </si>
  <si>
    <t xml:space="preserve">Z1</t>
  </si>
  <si>
    <t xml:space="preserve">Analyzer 1 (Ozone System In Water Plants)</t>
  </si>
  <si>
    <t xml:space="preserve">Z2</t>
  </si>
  <si>
    <t xml:space="preserve">Analyzer 2 (Ozone System In Water Plants)</t>
  </si>
  <si>
    <t xml:space="preserve">Z3</t>
  </si>
  <si>
    <t xml:space="preserve">Analyzer 3 (Ozone System In Water Plants)</t>
  </si>
  <si>
    <t xml:space="preserve">Z4</t>
  </si>
  <si>
    <t xml:space="preserve">Analyzer 4 (Ozone System In Water Plants)</t>
  </si>
  <si>
    <t xml:space="preserve">ZD</t>
  </si>
  <si>
    <t xml:space="preserve">Day Position</t>
  </si>
  <si>
    <t xml:space="preserve">ZI</t>
  </si>
  <si>
    <t xml:space="preserve">Position</t>
  </si>
  <si>
    <t xml:space="preserve">ZM</t>
  </si>
  <si>
    <t xml:space="preserve">Manual Position</t>
  </si>
  <si>
    <t xml:space="preserve">ZN</t>
  </si>
  <si>
    <t xml:space="preserve">Night Position</t>
  </si>
  <si>
    <t xml:space="preserve">ZV</t>
  </si>
  <si>
    <t xml:space="preserve">Backwash Valve</t>
  </si>
  <si>
    <t xml:space="preserve">TABLE 2A-4.1 FRAGMENT 4 &amp; 5</t>
  </si>
  <si>
    <t xml:space="preserve">FRAGMENT 4</t>
  </si>
  <si>
    <t xml:space="preserve">FRAG 4 CODE</t>
  </si>
  <si>
    <t xml:space="preserve">FRAGMENT 5 DESCRIPTION</t>
  </si>
  <si>
    <t xml:space="preserve">FRAG 5 CODE</t>
  </si>
  <si>
    <t xml:space="preserve">LOG EVENTS</t>
  </si>
  <si>
    <r>
      <rPr>
        <b val="true"/>
        <sz val="12"/>
        <color rgb="FF000000"/>
        <rFont val="Times New Roman"/>
        <family val="1"/>
      </rPr>
      <t xml:space="preserve">ALARM STATE </t>
    </r>
    <r>
      <rPr>
        <b val="true"/>
        <sz val="11"/>
        <color rgb="FF000000"/>
        <rFont val="Times New Roman"/>
        <family val="1"/>
      </rPr>
      <t xml:space="preserve">(ON/OFF/NONE)</t>
    </r>
  </si>
  <si>
    <t xml:space="preserve">LOG DATA</t>
  </si>
  <si>
    <t xml:space="preserve">DIGITAL OUTPUT</t>
  </si>
  <si>
    <t xml:space="preserve">Abort</t>
  </si>
  <si>
    <t xml:space="preserve">AB</t>
  </si>
  <si>
    <t xml:space="preserve">None</t>
  </si>
  <si>
    <t xml:space="preserve">Uncheck</t>
  </si>
  <si>
    <t xml:space="preserve">Advance</t>
  </si>
  <si>
    <t xml:space="preserve">Alarm Enable</t>
  </si>
  <si>
    <t xml:space="preserve">AE</t>
  </si>
  <si>
    <t xml:space="preserve">Alarm Acknowledge (Reset)</t>
  </si>
  <si>
    <t xml:space="preserve">Automatic Voltage Mode Select</t>
  </si>
  <si>
    <t xml:space="preserve">Active Mode Raise</t>
  </si>
  <si>
    <t xml:space="preserve">Active Mode Lower</t>
  </si>
  <si>
    <t xml:space="preserve">AL</t>
  </si>
  <si>
    <t xml:space="preserve">Close</t>
  </si>
  <si>
    <t xml:space="preserve">Constant Mode/Speed</t>
  </si>
  <si>
    <t xml:space="preserve">Down</t>
  </si>
  <si>
    <t xml:space="preserve">Plant Manual Discharge Request</t>
  </si>
  <si>
    <t xml:space="preserve">Enable</t>
  </si>
  <si>
    <t xml:space="preserve">EN</t>
  </si>
  <si>
    <t xml:space="preserve">Signal Error Alarm Enable</t>
  </si>
  <si>
    <t xml:space="preserve">ER</t>
  </si>
  <si>
    <t xml:space="preserve">Forward</t>
  </si>
  <si>
    <t xml:space="preserve">Plant Manual Fast Request</t>
  </si>
  <si>
    <t xml:space="preserve">FCR Mode Select</t>
  </si>
  <si>
    <t xml:space="preserve">Hold</t>
  </si>
  <si>
    <t xml:space="preserve">Open</t>
  </si>
  <si>
    <t xml:space="preserve">ON</t>
  </si>
  <si>
    <t xml:space="preserve">Plant Manual Close Request</t>
  </si>
  <si>
    <t xml:space="preserve">Plant Manual Fill Request</t>
  </si>
  <si>
    <t xml:space="preserve">Plant Manual Mode Request</t>
  </si>
  <si>
    <t xml:space="preserve">PM</t>
  </si>
  <si>
    <t xml:space="preserve">Plant Manual Stroke Request</t>
  </si>
  <si>
    <t xml:space="preserve">Plant Manual Open Request</t>
  </si>
  <si>
    <t xml:space="preserve">Runtime Reset</t>
  </si>
  <si>
    <t xml:space="preserve">No Flow Alarm Enable</t>
  </si>
  <si>
    <t xml:space="preserve">Plant Manual Stop Request</t>
  </si>
  <si>
    <t xml:space="preserve">PP</t>
  </si>
  <si>
    <t xml:space="preserve">Plant Manual Start Request</t>
  </si>
  <si>
    <t xml:space="preserve">Level 1 Lockout Reset</t>
  </si>
  <si>
    <t xml:space="preserve">R1</t>
  </si>
  <si>
    <t xml:space="preserve">Level 2 Lockout Reset</t>
  </si>
  <si>
    <t xml:space="preserve">R2</t>
  </si>
  <si>
    <t xml:space="preserve">Level 3 Lockout Reset</t>
  </si>
  <si>
    <t xml:space="preserve">R3</t>
  </si>
  <si>
    <t xml:space="preserve">Reverse</t>
  </si>
  <si>
    <t xml:space="preserve">Loss Of Pressure Enable</t>
  </si>
  <si>
    <t xml:space="preserve">Emergency Stop Enable</t>
  </si>
  <si>
    <t xml:space="preserve">ES</t>
  </si>
  <si>
    <t xml:space="preserve">Loss Of Prime Enable</t>
  </si>
  <si>
    <t xml:space="preserve">PH</t>
  </si>
  <si>
    <t xml:space="preserve">Hihi Alarm Enable</t>
  </si>
  <si>
    <t xml:space="preserve">HH</t>
  </si>
  <si>
    <t xml:space="preserve">Hi Alarm Enable</t>
  </si>
  <si>
    <t xml:space="preserve">Lo Alarm Enable</t>
  </si>
  <si>
    <t xml:space="preserve">LO</t>
  </si>
  <si>
    <t xml:space="preserve">Lolo Alarm Enable</t>
  </si>
  <si>
    <t xml:space="preserve">Temperature/Leakage Alarm Enable</t>
  </si>
  <si>
    <t xml:space="preserve">TA</t>
  </si>
  <si>
    <t xml:space="preserve">Speed Deviation Alarm Enable</t>
  </si>
  <si>
    <t xml:space="preserve">ZA</t>
  </si>
  <si>
    <t xml:space="preserve">Vfd Or Device Failure Enable</t>
  </si>
  <si>
    <t xml:space="preserve">GA</t>
  </si>
  <si>
    <t xml:space="preserve">Min/Max Enable</t>
  </si>
  <si>
    <t xml:space="preserve">Not Ready Enable</t>
  </si>
  <si>
    <t xml:space="preserve">Vacuum Alarm Enable</t>
  </si>
  <si>
    <t xml:space="preserve">Overload Enable</t>
  </si>
  <si>
    <t xml:space="preserve">RA</t>
  </si>
  <si>
    <t xml:space="preserve">Device Reset</t>
  </si>
  <si>
    <t xml:space="preserve">RS</t>
  </si>
  <si>
    <t xml:space="preserve">Resume</t>
  </si>
  <si>
    <t xml:space="preserve">RZ</t>
  </si>
  <si>
    <t xml:space="preserve">Device Scan Enable</t>
  </si>
  <si>
    <t xml:space="preserve">Silence Alarms</t>
  </si>
  <si>
    <t xml:space="preserve">Plant Manual Suction Request</t>
  </si>
  <si>
    <t xml:space="preserve">Status</t>
  </si>
  <si>
    <t xml:space="preserve">Setpoints Update</t>
  </si>
  <si>
    <t xml:space="preserve">Plant Manual Slow Request</t>
  </si>
  <si>
    <t xml:space="preserve">Test Mode</t>
  </si>
  <si>
    <t xml:space="preserve">Up</t>
  </si>
  <si>
    <t xml:space="preserve">UP</t>
  </si>
  <si>
    <t xml:space="preserve">VAR/PF Control</t>
  </si>
  <si>
    <t xml:space="preserve">VP</t>
  </si>
  <si>
    <t xml:space="preserve">Enable Input Power</t>
  </si>
  <si>
    <t xml:space="preserve">Duty Assignment Update</t>
  </si>
  <si>
    <t xml:space="preserve">ANALOG OUTPUT</t>
  </si>
  <si>
    <t xml:space="preserve">AO</t>
  </si>
  <si>
    <t xml:space="preserve">High High Setpoint</t>
  </si>
  <si>
    <t xml:space="preserve">High Setpoint</t>
  </si>
  <si>
    <t xml:space="preserve">Stroke Setpoint</t>
  </si>
  <si>
    <t xml:space="preserve">Low Setpoint</t>
  </si>
  <si>
    <t xml:space="preserve">Low Low Setpoint</t>
  </si>
  <si>
    <t xml:space="preserve">Span</t>
  </si>
  <si>
    <t xml:space="preserve">EU</t>
  </si>
  <si>
    <t xml:space="preserve">Seconds Timer</t>
  </si>
  <si>
    <t xml:space="preserve">Minutes Timer</t>
  </si>
  <si>
    <t xml:space="preserve">Hours Timer</t>
  </si>
  <si>
    <t xml:space="preserve">Day Timer</t>
  </si>
  <si>
    <t xml:space="preserve">Week Timer</t>
  </si>
  <si>
    <t xml:space="preserve">WK</t>
  </si>
  <si>
    <t xml:space="preserve">Month Timer</t>
  </si>
  <si>
    <t xml:space="preserve">Year Timer</t>
  </si>
  <si>
    <t xml:space="preserve">YY</t>
  </si>
  <si>
    <t xml:space="preserve">Quantity Added/Received</t>
  </si>
  <si>
    <t xml:space="preserve">QR</t>
  </si>
  <si>
    <t xml:space="preserve">Start Setpoint (Entry)</t>
  </si>
  <si>
    <t xml:space="preserve">Stop Setpoint (Entry)</t>
  </si>
  <si>
    <t xml:space="preserve">Setpoint Entry </t>
  </si>
  <si>
    <t xml:space="preserve">Calibration Factor</t>
  </si>
  <si>
    <t xml:space="preserve">Open Setpoint</t>
  </si>
  <si>
    <t xml:space="preserve">Closed Setpoint</t>
  </si>
  <si>
    <t xml:space="preserve">(Backwash) High Time Setpoint</t>
  </si>
  <si>
    <t xml:space="preserve">HG</t>
  </si>
  <si>
    <t xml:space="preserve">(Backwash) Finish Time Setpoint Entry</t>
  </si>
  <si>
    <t xml:space="preserve">(Backwash) Start Flow Setpoint Entry</t>
  </si>
  <si>
    <t xml:space="preserve">SB</t>
  </si>
  <si>
    <t xml:space="preserve">(Backwash) Finish Flow Setpoint Entry</t>
  </si>
  <si>
    <t xml:space="preserve">(Backwash) High Flow Setpoint Entry</t>
  </si>
  <si>
    <t xml:space="preserve">HF</t>
  </si>
  <si>
    <t xml:space="preserve">(Backwash) Air Scour Time Setpiint Entry</t>
  </si>
  <si>
    <t xml:space="preserve">AS</t>
  </si>
  <si>
    <t xml:space="preserve">(Backwash) Stratification Time Setpoint</t>
  </si>
  <si>
    <t xml:space="preserve">(Backwash) Drain Time Setpoint Entry</t>
  </si>
  <si>
    <t xml:space="preserve">(Backwash) Valve High Position Setpoint  Entry</t>
  </si>
  <si>
    <t xml:space="preserve">VH</t>
  </si>
  <si>
    <t xml:space="preserve">(Backwash) Valve Start Position Setpoint  Entry</t>
  </si>
  <si>
    <t xml:space="preserve">(Backwash) Valve Finish Position Setpoint</t>
  </si>
  <si>
    <t xml:space="preserve">(Backwash) Agitation Time Setpoint Entry</t>
  </si>
  <si>
    <t xml:space="preserve">DIGITAL INPUT STATUS</t>
  </si>
  <si>
    <t xml:space="preserve">Control Mode </t>
  </si>
  <si>
    <t xml:space="preserve">CL</t>
  </si>
  <si>
    <t xml:space="preserve">Plant Manual Mode Stroke</t>
  </si>
  <si>
    <t xml:space="preserve">Plant Auto Mode Stroke</t>
  </si>
  <si>
    <t xml:space="preserve">Normal Power</t>
  </si>
  <si>
    <t xml:space="preserve">JN</t>
  </si>
  <si>
    <t xml:space="preserve">Normal Power Availabe</t>
  </si>
  <si>
    <t xml:space="preserve">JX</t>
  </si>
  <si>
    <t xml:space="preserve">Emergency Power Available</t>
  </si>
  <si>
    <t xml:space="preserve">EP</t>
  </si>
  <si>
    <t xml:space="preserve">Closed Status</t>
  </si>
  <si>
    <t xml:space="preserve">Variable</t>
  </si>
  <si>
    <t xml:space="preserve">Opened Status</t>
  </si>
  <si>
    <t xml:space="preserve">OD</t>
  </si>
  <si>
    <t xml:space="preserve">Open (Status Of Command)</t>
  </si>
  <si>
    <t xml:space="preserve">Close (Status Of Command)</t>
  </si>
  <si>
    <t xml:space="preserve">Low Low Level </t>
  </si>
  <si>
    <t xml:space="preserve">Low Level</t>
  </si>
  <si>
    <t xml:space="preserve">Mid Level</t>
  </si>
  <si>
    <t xml:space="preserve">High Level</t>
  </si>
  <si>
    <t xml:space="preserve">High High Level</t>
  </si>
  <si>
    <t xml:space="preserve">Off</t>
  </si>
  <si>
    <t xml:space="preserve">EStop Status</t>
  </si>
  <si>
    <t xml:space="preserve">Plant Auto Mode</t>
  </si>
  <si>
    <t xml:space="preserve">AA</t>
  </si>
  <si>
    <t xml:space="preserve">Scan Status</t>
  </si>
  <si>
    <t xml:space="preserve">Group Unacknowledged</t>
  </si>
  <si>
    <t xml:space="preserve">GU</t>
  </si>
  <si>
    <t xml:space="preserve">Plant Manual Mode Status</t>
  </si>
  <si>
    <t xml:space="preserve">Legal Entry</t>
  </si>
  <si>
    <t xml:space="preserve">SE</t>
  </si>
  <si>
    <t xml:space="preserve">Device Enabled</t>
  </si>
  <si>
    <t xml:space="preserve">Slow</t>
  </si>
  <si>
    <t xml:space="preserve">Fast</t>
  </si>
  <si>
    <t xml:space="preserve">Digital Level </t>
  </si>
  <si>
    <t xml:space="preserve">Vacuum Alarm (Raw)</t>
  </si>
  <si>
    <t xml:space="preserve">Discharge Position Status</t>
  </si>
  <si>
    <t xml:space="preserve">Constant Speed</t>
  </si>
  <si>
    <t xml:space="preserve">Suction Position Status</t>
  </si>
  <si>
    <t xml:space="preserve">Auxillary Status</t>
  </si>
  <si>
    <t xml:space="preserve">AX</t>
  </si>
  <si>
    <t xml:space="preserve">VFD On Bypass</t>
  </si>
  <si>
    <t xml:space="preserve">Name (HMI)</t>
  </si>
  <si>
    <t xml:space="preserve">NM</t>
  </si>
  <si>
    <t xml:space="preserve">Backup Stop Relay</t>
  </si>
  <si>
    <t xml:space="preserve">Backup Start Relay</t>
  </si>
  <si>
    <t xml:space="preserve">Duty Assignment Update Error</t>
  </si>
  <si>
    <t xml:space="preserve">UE</t>
  </si>
  <si>
    <t xml:space="preserve">Watch Dog</t>
  </si>
  <si>
    <t xml:space="preserve">WD</t>
  </si>
  <si>
    <t xml:space="preserve">Increase Voltage</t>
  </si>
  <si>
    <t xml:space="preserve">Decrease Voltage</t>
  </si>
  <si>
    <t xml:space="preserve">DC Voltage</t>
  </si>
  <si>
    <t xml:space="preserve">Pump Not Ready</t>
  </si>
  <si>
    <t xml:space="preserve">RD</t>
  </si>
  <si>
    <t xml:space="preserve">INTERNAL TO PROCESSOR</t>
  </si>
  <si>
    <t xml:space="preserve">Download To Processor</t>
  </si>
  <si>
    <t xml:space="preserve">Processor In Program Mode</t>
  </si>
  <si>
    <t xml:space="preserve">Processor In Run Mode</t>
  </si>
  <si>
    <t xml:space="preserve">RU</t>
  </si>
  <si>
    <t xml:space="preserve">Online Edit In Process</t>
  </si>
  <si>
    <t xml:space="preserve">OE</t>
  </si>
  <si>
    <t xml:space="preserve">ANALOG INPUT</t>
  </si>
  <si>
    <t xml:space="preserve">Phase 1 Current</t>
  </si>
  <si>
    <t xml:space="preserve">I1</t>
  </si>
  <si>
    <t xml:space="preserve">Phase 2 Current</t>
  </si>
  <si>
    <t xml:space="preserve">I2</t>
  </si>
  <si>
    <t xml:space="preserve">Phase 3 Current</t>
  </si>
  <si>
    <t xml:space="preserve">I3</t>
  </si>
  <si>
    <t xml:space="preserve">Average Current</t>
  </si>
  <si>
    <t xml:space="preserve">I4</t>
  </si>
  <si>
    <t xml:space="preserve">Hottest Stator Temperature</t>
  </si>
  <si>
    <t xml:space="preserve">T1</t>
  </si>
  <si>
    <t xml:space="preserve">Ground Fault Current</t>
  </si>
  <si>
    <t xml:space="preserve">I5</t>
  </si>
  <si>
    <t xml:space="preserve">Rtd Temperature 1</t>
  </si>
  <si>
    <t xml:space="preserve">Rtd Temperature 2</t>
  </si>
  <si>
    <t xml:space="preserve">Rtd Temperature 3</t>
  </si>
  <si>
    <t xml:space="preserve">Rtd Temperature 4</t>
  </si>
  <si>
    <t xml:space="preserve">R4</t>
  </si>
  <si>
    <t xml:space="preserve">Rtd Temperature 5</t>
  </si>
  <si>
    <t xml:space="preserve">R5</t>
  </si>
  <si>
    <t xml:space="preserve">Rtd Temperature 6</t>
  </si>
  <si>
    <t xml:space="preserve">R6</t>
  </si>
  <si>
    <t xml:space="preserve">Rtd Temperature 7</t>
  </si>
  <si>
    <t xml:space="preserve">R7</t>
  </si>
  <si>
    <t xml:space="preserve">Rtd Temperature 8</t>
  </si>
  <si>
    <t xml:space="preserve">R8</t>
  </si>
  <si>
    <t xml:space="preserve">Rtd Temperature 9</t>
  </si>
  <si>
    <t xml:space="preserve">R9</t>
  </si>
  <si>
    <t xml:space="preserve">Rtd Temperature 10</t>
  </si>
  <si>
    <t xml:space="preserve">R0</t>
  </si>
  <si>
    <t xml:space="preserve">Motor Load</t>
  </si>
  <si>
    <t xml:space="preserve">M1</t>
  </si>
  <si>
    <t xml:space="preserve">Motor Current Status</t>
  </si>
  <si>
    <t xml:space="preserve">M2</t>
  </si>
  <si>
    <t xml:space="preserve">Motor Alarm</t>
  </si>
  <si>
    <t xml:space="preserve">M3</t>
  </si>
  <si>
    <t xml:space="preserve">Motor Trip</t>
  </si>
  <si>
    <t xml:space="preserve">M4</t>
  </si>
  <si>
    <t xml:space="preserve">Pre Trip Average Current</t>
  </si>
  <si>
    <t xml:space="preserve">I9</t>
  </si>
  <si>
    <t xml:space="preserve">Pre Trip Ground Fault Current</t>
  </si>
  <si>
    <t xml:space="preserve">I0</t>
  </si>
  <si>
    <t xml:space="preserve">Pre Trip Hottest Stator Number</t>
  </si>
  <si>
    <t xml:space="preserve">T2</t>
  </si>
  <si>
    <t xml:space="preserve">Pre Trip Hottest Stator Temperature</t>
  </si>
  <si>
    <t xml:space="preserve">T3</t>
  </si>
  <si>
    <t xml:space="preserve">Pre Trip Average Voltage</t>
  </si>
  <si>
    <t xml:space="preserve">V5</t>
  </si>
  <si>
    <t xml:space="preserve">Pre Trip Actual Watts</t>
  </si>
  <si>
    <t xml:space="preserve">E3</t>
  </si>
  <si>
    <t xml:space="preserve">Pre Trip Voltamps Reactive</t>
  </si>
  <si>
    <t xml:space="preserve">P3</t>
  </si>
  <si>
    <t xml:space="preserve">Pre Trip Power Factor</t>
  </si>
  <si>
    <t xml:space="preserve">Pre Trip Power Factor Sign</t>
  </si>
  <si>
    <t xml:space="preserve">Pre Trip Frequency</t>
  </si>
  <si>
    <t xml:space="preserve">H2</t>
  </si>
  <si>
    <t xml:space="preserve">Pre Trip Watts Sign</t>
  </si>
  <si>
    <t xml:space="preserve">E4</t>
  </si>
  <si>
    <t xml:space="preserve">Pre Trip Voltamps Reactive Sign</t>
  </si>
  <si>
    <t xml:space="preserve">P4</t>
  </si>
  <si>
    <t xml:space="preserve">Pre Trip Phase 1 Current</t>
  </si>
  <si>
    <t xml:space="preserve">I6</t>
  </si>
  <si>
    <t xml:space="preserve">Pre Trip Phase 2 Current</t>
  </si>
  <si>
    <t xml:space="preserve">I7</t>
  </si>
  <si>
    <t xml:space="preserve">Pre Trip Phase 3 Current</t>
  </si>
  <si>
    <t xml:space="preserve">I8</t>
  </si>
  <si>
    <t xml:space="preserve">Voltage Average</t>
  </si>
  <si>
    <t xml:space="preserve">V4</t>
  </si>
  <si>
    <t xml:space="preserve">Voltage A-B</t>
  </si>
  <si>
    <t xml:space="preserve">V1</t>
  </si>
  <si>
    <t xml:space="preserve">Voltage B-C</t>
  </si>
  <si>
    <t xml:space="preserve">V2</t>
  </si>
  <si>
    <t xml:space="preserve">Voltage C-A</t>
  </si>
  <si>
    <t xml:space="preserve">V3</t>
  </si>
  <si>
    <t xml:space="preserve">Actual Watts</t>
  </si>
  <si>
    <t xml:space="preserve">E1</t>
  </si>
  <si>
    <t xml:space="preserve">Voltamps Reactive</t>
  </si>
  <si>
    <t xml:space="preserve">P1</t>
  </si>
  <si>
    <t xml:space="preserve">Power Factor Sign</t>
  </si>
  <si>
    <t xml:space="preserve">Reactive Power</t>
  </si>
  <si>
    <t xml:space="preserve">JJ</t>
  </si>
  <si>
    <t xml:space="preserve">H1</t>
  </si>
  <si>
    <t xml:space="preserve">Watts Sign</t>
  </si>
  <si>
    <t xml:space="preserve">E2</t>
  </si>
  <si>
    <t xml:space="preserve">Voltamps Reactive Sign</t>
  </si>
  <si>
    <t xml:space="preserve">P2</t>
  </si>
  <si>
    <t xml:space="preserve">Lockout Time</t>
  </si>
  <si>
    <t xml:space="preserve">L1</t>
  </si>
  <si>
    <t xml:space="preserve">Current Value</t>
  </si>
  <si>
    <t xml:space="preserve">Current Last Value (Turbiidity Reports)</t>
  </si>
  <si>
    <t xml:space="preserve">Hour Timer</t>
  </si>
  <si>
    <t xml:space="preserve">SVI Test</t>
  </si>
  <si>
    <t xml:space="preserve">SV </t>
  </si>
  <si>
    <t xml:space="preserve">Tare Weight</t>
  </si>
  <si>
    <t xml:space="preserve">Total Weight</t>
  </si>
  <si>
    <t xml:space="preserve">Sample Weight</t>
  </si>
  <si>
    <t xml:space="preserve">Runtime Since Last Reset</t>
  </si>
  <si>
    <t xml:space="preserve">Cycle Time</t>
  </si>
  <si>
    <t xml:space="preserve">Night Timer</t>
  </si>
  <si>
    <t xml:space="preserve">Pause Time</t>
  </si>
  <si>
    <t xml:space="preserve">Minimum Today</t>
  </si>
  <si>
    <t xml:space="preserve">ND</t>
  </si>
  <si>
    <t xml:space="preserve">Minimum Yesterday</t>
  </si>
  <si>
    <t xml:space="preserve">NP</t>
  </si>
  <si>
    <t xml:space="preserve">Total Today</t>
  </si>
  <si>
    <t xml:space="preserve">Total Yesterday</t>
  </si>
  <si>
    <t xml:space="preserve">YT</t>
  </si>
  <si>
    <t xml:space="preserve">Total 2 Days Ago</t>
  </si>
  <si>
    <t xml:space="preserve">Y2</t>
  </si>
  <si>
    <t xml:space="preserve">Total 3 Days Ago</t>
  </si>
  <si>
    <t xml:space="preserve">Y3</t>
  </si>
  <si>
    <t xml:space="preserve">Total 4 Days Ago</t>
  </si>
  <si>
    <t xml:space="preserve">Y4</t>
  </si>
  <si>
    <t xml:space="preserve">Total 5 Days Ago</t>
  </si>
  <si>
    <t xml:space="preserve">Y5</t>
  </si>
  <si>
    <t xml:space="preserve">Total 6 Days Ago</t>
  </si>
  <si>
    <t xml:space="preserve">Y6</t>
  </si>
  <si>
    <t xml:space="preserve">Total 7 Days Ago</t>
  </si>
  <si>
    <t xml:space="preserve">Y7</t>
  </si>
  <si>
    <t xml:space="preserve">Maximum Today</t>
  </si>
  <si>
    <t xml:space="preserve">Maximum Yesterday</t>
  </si>
  <si>
    <t xml:space="preserve">Average Today</t>
  </si>
  <si>
    <t xml:space="preserve">AT</t>
  </si>
  <si>
    <t xml:space="preserve">Average Yesterday</t>
  </si>
  <si>
    <t xml:space="preserve">AY</t>
  </si>
  <si>
    <t xml:space="preserve">Present Month'S Total</t>
  </si>
  <si>
    <t xml:space="preserve">MT</t>
  </si>
  <si>
    <t xml:space="preserve">Previous Month'S Total</t>
  </si>
  <si>
    <t xml:space="preserve">YM</t>
  </si>
  <si>
    <t xml:space="preserve">(Back Wash) High Time Setpoint</t>
  </si>
  <si>
    <t xml:space="preserve">(Back Wash) Finish Time Setpoint Entry</t>
  </si>
  <si>
    <t xml:space="preserve">(Back Wash) Start Flow Setpoint Entry</t>
  </si>
  <si>
    <t xml:space="preserve">(Back Wash) Finish Flow Setpoint Entry</t>
  </si>
  <si>
    <t xml:space="preserve">(Back Wash) High Flow Setpoint Entry</t>
  </si>
  <si>
    <t xml:space="preserve">(Back Wash) Air Scour Time Setpiint Entry</t>
  </si>
  <si>
    <t xml:space="preserve">(Back Wash) Stratification Time Setpoint</t>
  </si>
  <si>
    <t xml:space="preserve">IP/Subnet/Gateway Address Segment</t>
  </si>
  <si>
    <t xml:space="preserve">Maximum Weekly</t>
  </si>
  <si>
    <t xml:space="preserve">XW</t>
  </si>
  <si>
    <t xml:space="preserve">Minimum Weekly</t>
  </si>
  <si>
    <t xml:space="preserve">NW</t>
  </si>
  <si>
    <t xml:space="preserve">Maximum Monthly</t>
  </si>
  <si>
    <t xml:space="preserve">XM</t>
  </si>
  <si>
    <t xml:space="preserve">Minimum Monthly</t>
  </si>
  <si>
    <t xml:space="preserve">Maximum Yearly</t>
  </si>
  <si>
    <t xml:space="preserve">XY</t>
  </si>
  <si>
    <t xml:space="preserve">Minimum Yearly</t>
  </si>
  <si>
    <t xml:space="preserve">NY</t>
  </si>
  <si>
    <t xml:space="preserve">Quantity Received/Added</t>
  </si>
  <si>
    <t xml:space="preserve">Setpoint Value</t>
  </si>
  <si>
    <t xml:space="preserve">Current Hour Total</t>
  </si>
  <si>
    <t xml:space="preserve">Uncheck </t>
  </si>
  <si>
    <t xml:space="preserve">Current Week Total</t>
  </si>
  <si>
    <t xml:space="preserve">WT</t>
  </si>
  <si>
    <t xml:space="preserve">Current Year Total</t>
  </si>
  <si>
    <t xml:space="preserve">TY</t>
  </si>
  <si>
    <t xml:space="preserve">Last Hour Total</t>
  </si>
  <si>
    <t xml:space="preserve">YH</t>
  </si>
  <si>
    <t xml:space="preserve">Last Week Total</t>
  </si>
  <si>
    <t xml:space="preserve">YW</t>
  </si>
  <si>
    <t xml:space="preserve">Last Year Total</t>
  </si>
  <si>
    <t xml:space="preserve">YL</t>
  </si>
  <si>
    <t xml:space="preserve">Current Five Minute Total</t>
  </si>
  <si>
    <t xml:space="preserve">Last Five Minute Total</t>
  </si>
  <si>
    <t xml:space="preserve">L5</t>
  </si>
  <si>
    <t xml:space="preserve">Current Quarter</t>
  </si>
  <si>
    <t xml:space="preserve">QT</t>
  </si>
  <si>
    <t xml:space="preserve">Last Quarter</t>
  </si>
  <si>
    <t xml:space="preserve">YQ</t>
  </si>
  <si>
    <t xml:space="preserve">Current Half-Year</t>
  </si>
  <si>
    <t xml:space="preserve">TB</t>
  </si>
  <si>
    <t xml:space="preserve">Last Half-Year</t>
  </si>
  <si>
    <t xml:space="preserve">YB</t>
  </si>
  <si>
    <t xml:space="preserve">Current Minute Total</t>
  </si>
  <si>
    <t xml:space="preserve">1C</t>
  </si>
  <si>
    <t xml:space="preserve">Last Minute Total</t>
  </si>
  <si>
    <t xml:space="preserve">ANALOG INPUT ALARM</t>
  </si>
  <si>
    <t xml:space="preserve">DA</t>
  </si>
  <si>
    <t xml:space="preserve">High High Alarm</t>
  </si>
  <si>
    <t xml:space="preserve">High Alarm</t>
  </si>
  <si>
    <t xml:space="preserve">Low Alarm</t>
  </si>
  <si>
    <t xml:space="preserve">Low Low Alarm</t>
  </si>
  <si>
    <t xml:space="preserve">Rate Of Change</t>
  </si>
  <si>
    <t xml:space="preserve">RC</t>
  </si>
  <si>
    <t xml:space="preserve">DIGITAL INPUT ALARM</t>
  </si>
  <si>
    <t xml:space="preserve">Abnornal Fault</t>
  </si>
  <si>
    <t xml:space="preserve">Signal Error Alarm ( Outside Of Range)</t>
  </si>
  <si>
    <t xml:space="preserve">Analog Signal Open Circiut</t>
  </si>
  <si>
    <t xml:space="preserve">OC</t>
  </si>
  <si>
    <t xml:space="preserve">Stroke Deviation Alarm</t>
  </si>
  <si>
    <t xml:space="preserve">SA</t>
  </si>
  <si>
    <t xml:space="preserve">Analog Signal Loss Of Echo</t>
  </si>
  <si>
    <t xml:space="preserve">EL</t>
  </si>
  <si>
    <t xml:space="preserve">Temperature High</t>
  </si>
  <si>
    <t xml:space="preserve">TH</t>
  </si>
  <si>
    <t xml:space="preserve">Temperature Low</t>
  </si>
  <si>
    <t xml:space="preserve">Temperature Alarm</t>
  </si>
  <si>
    <t xml:space="preserve">Temp/Leak Alarm (Flyght Minicas Alarm)</t>
  </si>
  <si>
    <t xml:space="preserve">Temperature Warning</t>
  </si>
  <si>
    <t xml:space="preserve">TW</t>
  </si>
  <si>
    <t xml:space="preserve">Bearing Temp</t>
  </si>
  <si>
    <t xml:space="preserve">Winding Temp</t>
  </si>
  <si>
    <t xml:space="preserve">WA</t>
  </si>
  <si>
    <t xml:space="preserve">Pressure High</t>
  </si>
  <si>
    <t xml:space="preserve">Pressure Low</t>
  </si>
  <si>
    <t xml:space="preserve">Pressure Alarm</t>
  </si>
  <si>
    <t xml:space="preserve">Level Alarm</t>
  </si>
  <si>
    <t xml:space="preserve">LA</t>
  </si>
  <si>
    <t xml:space="preserve">Level Warning</t>
  </si>
  <si>
    <t xml:space="preserve">LW</t>
  </si>
  <si>
    <t xml:space="preserve">Flow Alarm</t>
  </si>
  <si>
    <t xml:space="preserve">Flow Warning</t>
  </si>
  <si>
    <t xml:space="preserve">FW</t>
  </si>
  <si>
    <t xml:space="preserve">Density High</t>
  </si>
  <si>
    <t xml:space="preserve">DH</t>
  </si>
  <si>
    <t xml:space="preserve">Density Low</t>
  </si>
  <si>
    <t xml:space="preserve">Density Alarm</t>
  </si>
  <si>
    <t xml:space="preserve">Density Warning</t>
  </si>
  <si>
    <t xml:space="preserve">Oxygen High</t>
  </si>
  <si>
    <t xml:space="preserve">OH</t>
  </si>
  <si>
    <t xml:space="preserve">Oxygen Low</t>
  </si>
  <si>
    <t xml:space="preserve">OL</t>
  </si>
  <si>
    <t xml:space="preserve">Oxygen Alarm</t>
  </si>
  <si>
    <t xml:space="preserve">OA</t>
  </si>
  <si>
    <t xml:space="preserve">Oxygen Failure</t>
  </si>
  <si>
    <t xml:space="preserve">Oxygen Warning</t>
  </si>
  <si>
    <t xml:space="preserve">OW</t>
  </si>
  <si>
    <t xml:space="preserve">General Alarm</t>
  </si>
  <si>
    <t xml:space="preserve">General Fault</t>
  </si>
  <si>
    <t xml:space="preserve">General Failure</t>
  </si>
  <si>
    <t xml:space="preserve">GR</t>
  </si>
  <si>
    <t xml:space="preserve">General Warning/Pre-Alarm</t>
  </si>
  <si>
    <t xml:space="preserve">Ground Alarm</t>
  </si>
  <si>
    <t xml:space="preserve">NA</t>
  </si>
  <si>
    <t xml:space="preserve">Ground Fault</t>
  </si>
  <si>
    <t xml:space="preserve">NF</t>
  </si>
  <si>
    <t xml:space="preserve">Ground Failure</t>
  </si>
  <si>
    <t xml:space="preserve">NR</t>
  </si>
  <si>
    <t xml:space="preserve">Overload Alarm</t>
  </si>
  <si>
    <t xml:space="preserve">Overload Warning</t>
  </si>
  <si>
    <t xml:space="preserve">RW</t>
  </si>
  <si>
    <t xml:space="preserve">Overcurrent Alarm</t>
  </si>
  <si>
    <t xml:space="preserve">IA</t>
  </si>
  <si>
    <t xml:space="preserve">Overcurrent Warning</t>
  </si>
  <si>
    <t xml:space="preserve">IW</t>
  </si>
  <si>
    <t xml:space="preserve">Over Volt Alarm</t>
  </si>
  <si>
    <t xml:space="preserve">EA</t>
  </si>
  <si>
    <t xml:space="preserve">Over Volt Warning</t>
  </si>
  <si>
    <t xml:space="preserve">EW</t>
  </si>
  <si>
    <t xml:space="preserve">Gas Detector Alarm</t>
  </si>
  <si>
    <t xml:space="preserve">Gas Detector Failure</t>
  </si>
  <si>
    <t xml:space="preserve">Gas Detector Warning</t>
  </si>
  <si>
    <t xml:space="preserve">AW</t>
  </si>
  <si>
    <t xml:space="preserve">Motion Fail/ No Motion</t>
  </si>
  <si>
    <t xml:space="preserve">Power High</t>
  </si>
  <si>
    <t xml:space="preserve">Power Low</t>
  </si>
  <si>
    <t xml:space="preserve">JL</t>
  </si>
  <si>
    <t xml:space="preserve">Power Alarm</t>
  </si>
  <si>
    <t xml:space="preserve">JA</t>
  </si>
  <si>
    <t xml:space="preserve">Power Output</t>
  </si>
  <si>
    <t xml:space="preserve">JO</t>
  </si>
  <si>
    <t xml:space="preserve">Power Failure</t>
  </si>
  <si>
    <t xml:space="preserve">JR</t>
  </si>
  <si>
    <t xml:space="preserve">Power Warning</t>
  </si>
  <si>
    <t xml:space="preserve">JW</t>
  </si>
  <si>
    <t xml:space="preserve">Trip</t>
  </si>
  <si>
    <t xml:space="preserve">Over Torque Alarm</t>
  </si>
  <si>
    <t xml:space="preserve">HA</t>
  </si>
  <si>
    <t xml:space="preserve">Over Torque Warning</t>
  </si>
  <si>
    <t xml:space="preserve">HW</t>
  </si>
  <si>
    <t xml:space="preserve">Vibrator Alarm</t>
  </si>
  <si>
    <t xml:space="preserve">VA</t>
  </si>
  <si>
    <t xml:space="preserve">Vibrator Failure</t>
  </si>
  <si>
    <t xml:space="preserve">VR</t>
  </si>
  <si>
    <t xml:space="preserve">Vibrator Warning</t>
  </si>
  <si>
    <t xml:space="preserve">VW</t>
  </si>
  <si>
    <t xml:space="preserve">Illegal Entry Alarm</t>
  </si>
  <si>
    <t xml:space="preserve">Limit Alarm</t>
  </si>
  <si>
    <t xml:space="preserve">LT</t>
  </si>
  <si>
    <t xml:space="preserve">Loss Of Seal Water Alarm</t>
  </si>
  <si>
    <t xml:space="preserve">QA</t>
  </si>
  <si>
    <t xml:space="preserve">Loss Of Seal Water Warning</t>
  </si>
  <si>
    <t xml:space="preserve">QW</t>
  </si>
  <si>
    <t xml:space="preserve">Loss Of Prime Alarm</t>
  </si>
  <si>
    <t xml:space="preserve">Loss Of Prime Warning</t>
  </si>
  <si>
    <t xml:space="preserve">MW</t>
  </si>
  <si>
    <t xml:space="preserve">Flood Alarm</t>
  </si>
  <si>
    <t xml:space="preserve">KA</t>
  </si>
  <si>
    <t xml:space="preserve">Fail To Start/Open</t>
  </si>
  <si>
    <t xml:space="preserve">Fail To Stop/Close</t>
  </si>
  <si>
    <t xml:space="preserve">XF</t>
  </si>
  <si>
    <t xml:space="preserve">Uncommanded Start/Open</t>
  </si>
  <si>
    <t xml:space="preserve">Uncommanded Stop/Close</t>
  </si>
  <si>
    <t xml:space="preserve">XU</t>
  </si>
  <si>
    <t xml:space="preserve">Emergency Stop Button</t>
  </si>
  <si>
    <t xml:space="preserve">Discharge Fail</t>
  </si>
  <si>
    <t xml:space="preserve">Uncommanded Discharge</t>
  </si>
  <si>
    <t xml:space="preserve">DU</t>
  </si>
  <si>
    <t xml:space="preserve">Fire/Smoke Alarm</t>
  </si>
  <si>
    <t xml:space="preserve">YA</t>
  </si>
  <si>
    <t xml:space="preserve">Out Of Balance Alarm</t>
  </si>
  <si>
    <t xml:space="preserve">UA</t>
  </si>
  <si>
    <t xml:space="preserve">Dv Valve Position Alarm</t>
  </si>
  <si>
    <t xml:space="preserve">Alarm - Pump On - Valve Not Opened</t>
  </si>
  <si>
    <t xml:space="preserve">VN</t>
  </si>
  <si>
    <t xml:space="preserve">Setpoint Entry Error</t>
  </si>
  <si>
    <t xml:space="preserve">EE</t>
  </si>
  <si>
    <t xml:space="preserve">Communication Alarm</t>
  </si>
  <si>
    <t xml:space="preserve">Setpoint Deviation (Calibration)Alm</t>
  </si>
  <si>
    <t xml:space="preserve">Vacuum Alarm</t>
  </si>
  <si>
    <t xml:space="preserve">Suction Fail</t>
  </si>
  <si>
    <t xml:space="preserve">Advance Fail</t>
  </si>
  <si>
    <t xml:space="preserve">Runtime Warning</t>
  </si>
  <si>
    <t xml:space="preserve">WN</t>
  </si>
  <si>
    <t xml:space="preserve">Timing Fault</t>
  </si>
  <si>
    <t xml:space="preserve">TX</t>
  </si>
  <si>
    <t xml:space="preserve">Maximum Allowable Starts</t>
  </si>
  <si>
    <t xml:space="preserve">MX</t>
  </si>
  <si>
    <t xml:space="preserve">Downstream Motor/Pump Not Running</t>
  </si>
  <si>
    <t xml:space="preserve">Emergency Power</t>
  </si>
  <si>
    <t xml:space="preserve">JE</t>
  </si>
  <si>
    <t xml:space="preserve">Dasabtcp Server Failed</t>
  </si>
  <si>
    <t xml:space="preserve">Dasabcip Server Failed</t>
  </si>
  <si>
    <t xml:space="preserve">Lockout</t>
  </si>
  <si>
    <t xml:space="preserve">LK</t>
  </si>
  <si>
    <t xml:space="preserve">Download To Processor Alarm</t>
  </si>
  <si>
    <t xml:space="preserve">Processor Not In Run Mode Alarm</t>
  </si>
  <si>
    <t xml:space="preserve">Online Edit In Process Alarm</t>
  </si>
  <si>
    <t xml:space="preserve">TABLE 2A-4.2 FRAGMENT 4 AND 5
WASTEWATER ALARMS AND EVENTS PRIORITIES</t>
  </si>
  <si>
    <t xml:space="preserve">TAG TYPE</t>
  </si>
  <si>
    <t xml:space="preserve">SIGNAL TYPE</t>
  </si>
  <si>
    <t xml:space="preserve">EVENT PRIORITY</t>
  </si>
  <si>
    <t xml:space="preserve">ALARM PRIORITY</t>
  </si>
  <si>
    <t xml:space="preserve">N/A</t>
  </si>
  <si>
    <t xml:space="preserve">Pump Not Ready Enable</t>
  </si>
  <si>
    <t xml:space="preserve">Control Mode Status</t>
  </si>
  <si>
    <t xml:space="preserve">Opened</t>
  </si>
  <si>
    <t xml:space="preserve">Estop Status</t>
  </si>
  <si>
    <t xml:space="preserve">Pump Stop Float/Stop Relay Hardwired To Equipment</t>
  </si>
  <si>
    <t xml:space="preserve">Pump Start Float/Start Relay  Hardwired To Equipment</t>
  </si>
  <si>
    <t xml:space="preserve">FRAGMENT 5</t>
  </si>
  <si>
    <t xml:space="preserve">Gas Detector Fault</t>
  </si>
  <si>
    <t xml:space="preserve">Entry/Exit Illegal</t>
  </si>
  <si>
    <t xml:space="preserve">TABLE 2A-4.3 FRAGMENT 4 AND 5
WATER ALARMS AND EVENTS PRIORITIES</t>
  </si>
  <si>
    <t xml:space="preserve">SEVERITY</t>
  </si>
  <si>
    <t xml:space="preserve">ALARM/CATEGORY</t>
  </si>
  <si>
    <t xml:space="preserve">CRITICAL - COMPLIANCE</t>
  </si>
  <si>
    <t xml:space="preserve">Chlorine Low Low Alarm</t>
  </si>
  <si>
    <t xml:space="preserve">Chlorine High High Alarm</t>
  </si>
  <si>
    <t xml:space="preserve">Turbidity High High Alarm</t>
  </si>
  <si>
    <t xml:space="preserve">Fluoride Low Low Alarm</t>
  </si>
  <si>
    <t xml:space="preserve">Fluoride High High Alarm</t>
  </si>
  <si>
    <t xml:space="preserve">Ozone Low Low Alarm</t>
  </si>
  <si>
    <t xml:space="preserve">Ozone High High Alarm</t>
  </si>
  <si>
    <t xml:space="preserve">Flow Low Low Alarm</t>
  </si>
  <si>
    <t xml:space="preserve">Flow High High Alarm</t>
  </si>
  <si>
    <t xml:space="preserve">Uv Dose Low Low Alarm</t>
  </si>
  <si>
    <t xml:space="preserve">Transmittance Low Low Alarm</t>
  </si>
  <si>
    <t xml:space="preserve">Uv Intensity Low Low Alarm</t>
  </si>
  <si>
    <t xml:space="preserve">Inactivation Virus Low Low Alarm</t>
  </si>
  <si>
    <t xml:space="preserve">Inactivation Giardi Low Low Alarm</t>
  </si>
  <si>
    <t xml:space="preserve">Inactivation Crypto Low Low Alarm</t>
  </si>
  <si>
    <t xml:space="preserve">Ct Giardi Low Low Alarm</t>
  </si>
  <si>
    <t xml:space="preserve">Ct Crypto Low Low Alarm</t>
  </si>
  <si>
    <t xml:space="preserve">Coagulant Dose Low Low Alarm</t>
  </si>
  <si>
    <t xml:space="preserve">Level HH</t>
  </si>
  <si>
    <t xml:space="preserve">Level LL</t>
  </si>
  <si>
    <t xml:space="preserve">Not Used</t>
  </si>
  <si>
    <t xml:space="preserve">CRITICAL - NON-COMPLIANCE</t>
  </si>
  <si>
    <t xml:space="preserve">Blower</t>
  </si>
  <si>
    <t xml:space="preserve">Chlorination System</t>
  </si>
  <si>
    <t xml:space="preserve">Coagulant</t>
  </si>
  <si>
    <t xml:space="preserve">Communication</t>
  </si>
  <si>
    <t xml:space="preserve">Dialer Channel Active</t>
  </si>
  <si>
    <t xml:space="preserve">Dialer Verification System</t>
  </si>
  <si>
    <t xml:space="preserve">Filter</t>
  </si>
  <si>
    <t xml:space="preserve">Fire / Smoke</t>
  </si>
  <si>
    <t xml:space="preserve">Flow</t>
  </si>
  <si>
    <t xml:space="preserve">Flow Total</t>
  </si>
  <si>
    <t xml:space="preserve">Fluoridation System</t>
  </si>
  <si>
    <t xml:space="preserve">Fluoride Residual</t>
  </si>
  <si>
    <t xml:space="preserve">Gas Detection</t>
  </si>
  <si>
    <t xml:space="preserve">Generator / Ats</t>
  </si>
  <si>
    <t xml:space="preserve">Membrane System</t>
  </si>
  <si>
    <t xml:space="preserve">Ozone</t>
  </si>
  <si>
    <t xml:space="preserve">Particle Counter</t>
  </si>
  <si>
    <t xml:space="preserve">Plant Shut Down </t>
  </si>
  <si>
    <t xml:space="preserve">Potasium System</t>
  </si>
  <si>
    <t xml:space="preserve">Power</t>
  </si>
  <si>
    <t xml:space="preserve">Pump</t>
  </si>
  <si>
    <t xml:space="preserve">Hlp</t>
  </si>
  <si>
    <t xml:space="preserve">Llp</t>
  </si>
  <si>
    <t xml:space="preserve">Security (Health/ Safety)</t>
  </si>
  <si>
    <t xml:space="preserve">Server / Workstation</t>
  </si>
  <si>
    <t xml:space="preserve">Valve</t>
  </si>
  <si>
    <t xml:space="preserve">Waste System</t>
  </si>
  <si>
    <t xml:space="preserve">Weight</t>
  </si>
  <si>
    <t xml:space="preserve">pH</t>
  </si>
  <si>
    <t xml:space="preserve">Environmental</t>
  </si>
  <si>
    <t xml:space="preserve">Weather</t>
  </si>
  <si>
    <t xml:space="preserve">Health And Safety</t>
  </si>
  <si>
    <t xml:space="preserve">Dechlorination</t>
  </si>
  <si>
    <t xml:space="preserve">Actiflo</t>
  </si>
  <si>
    <t xml:space="preserve">Actiflow</t>
  </si>
  <si>
    <t xml:space="preserve">NON-CRITICAL</t>
  </si>
  <si>
    <t xml:space="preserve">Setpoint Non-Critical</t>
  </si>
  <si>
    <t xml:space="preserve">Digital Inputs/Pushbuttons</t>
  </si>
  <si>
    <t xml:space="preserve">Digital Outputs</t>
  </si>
  <si>
    <t xml:space="preserve">Analog Alarms</t>
  </si>
  <si>
    <t xml:space="preserve">Alarm Inputs</t>
  </si>
  <si>
    <t xml:space="preserve">Alarm Enable Non-Critical</t>
  </si>
  <si>
    <t xml:space="preserve">Alarm Enable Critical</t>
  </si>
  <si>
    <t xml:space="preserve">PLC - PLC Alarms</t>
  </si>
  <si>
    <t xml:space="preserve">Io Server Alarms</t>
  </si>
  <si>
    <t xml:space="preserve">Hmi - Plc Alarms</t>
  </si>
  <si>
    <t xml:space="preserve">Dialer Enable</t>
  </si>
  <si>
    <t xml:space="preserve">Dialer Channel</t>
  </si>
  <si>
    <t xml:space="preserve">Raw Enable</t>
  </si>
  <si>
    <t xml:space="preserve">Motor</t>
  </si>
  <si>
    <t xml:space="preserve">Plant Shut Down</t>
  </si>
  <si>
    <t xml:space="preserve">PLC </t>
  </si>
  <si>
    <t xml:space="preserve">Security</t>
  </si>
  <si>
    <t xml:space="preserve">Setpoints Critical</t>
  </si>
  <si>
    <t xml:space="preserve">Setpoint Critical</t>
  </si>
  <si>
    <t xml:space="preserve">Temperature / Leakage</t>
  </si>
  <si>
    <t xml:space="preserve">Environment</t>
  </si>
  <si>
    <t xml:space="preserve">TABLE 2A-5 FRAGMENT 6                                                                                                                         ALARM ENABLE AND DISABLE</t>
  </si>
  <si>
    <t xml:space="preserve">FRAGMENT 7</t>
  </si>
  <si>
    <t xml:space="preserve">FIRST CHARACTER</t>
  </si>
  <si>
    <t xml:space="preserve">FRAGMENT 6 DESCRIPTION</t>
  </si>
  <si>
    <t xml:space="preserve">_</t>
  </si>
  <si>
    <t xml:space="preserve">Raw Alarm Enable</t>
  </si>
  <si>
    <t xml:space="preserve">Dialer Alarm Enable</t>
  </si>
  <si>
    <t xml:space="preserve">Alarm Disabled Reason</t>
  </si>
  <si>
    <t xml:space="preserve">RN</t>
  </si>
</sst>
</file>

<file path=xl/styles.xml><?xml version="1.0" encoding="utf-8"?>
<styleSheet xmlns="http://schemas.openxmlformats.org/spreadsheetml/2006/main">
  <numFmts count="6">
    <numFmt numFmtId="164" formatCode="General"/>
    <numFmt numFmtId="165" formatCode="[$-409]m/d/yyyy\ h:mm"/>
    <numFmt numFmtId="166" formatCode="[$-409]h:mm:ss"/>
    <numFmt numFmtId="167" formatCode="0"/>
    <numFmt numFmtId="168" formatCode="@"/>
    <numFmt numFmtId="169" formatCode="0%"/>
  </numFmts>
  <fonts count="18">
    <font>
      <sz val="10"/>
      <name val="Arial"/>
      <family val="0"/>
    </font>
    <font>
      <sz val="10"/>
      <name val="Arial"/>
      <family val="0"/>
    </font>
    <font>
      <sz val="10"/>
      <name val="Arial"/>
      <family val="0"/>
    </font>
    <font>
      <sz val="10"/>
      <name val="Arial"/>
      <family val="0"/>
    </font>
    <font>
      <sz val="10"/>
      <name val="Arial"/>
      <family val="2"/>
    </font>
    <font>
      <sz val="12"/>
      <name val="Times New Roman"/>
      <family val="1"/>
    </font>
    <font>
      <b val="true"/>
      <sz val="12"/>
      <name val="Times New Roman"/>
      <family val="1"/>
    </font>
    <font>
      <b val="true"/>
      <sz val="14"/>
      <name val="Times New Roman"/>
      <family val="1"/>
    </font>
    <font>
      <sz val="12"/>
      <color rgb="FFC0C0C0"/>
      <name val="Times New Roman"/>
      <family val="1"/>
    </font>
    <font>
      <sz val="12"/>
      <color rgb="FF808080"/>
      <name val="Times New Roman"/>
      <family val="1"/>
    </font>
    <font>
      <sz val="12"/>
      <color rgb="FF000000"/>
      <name val="Times New Roman"/>
      <family val="1"/>
    </font>
    <font>
      <sz val="12"/>
      <color rgb="FF969696"/>
      <name val="Times New Roman"/>
      <family val="1"/>
    </font>
    <font>
      <sz val="12"/>
      <color rgb="FFFF0000"/>
      <name val="Times New Roman"/>
      <family val="1"/>
    </font>
    <font>
      <b val="true"/>
      <sz val="10"/>
      <color rgb="FFFF0000"/>
      <name val="Arial"/>
      <family val="0"/>
    </font>
    <font>
      <b val="true"/>
      <sz val="14"/>
      <color rgb="FF000000"/>
      <name val="Times New Roman"/>
      <family val="1"/>
    </font>
    <font>
      <b val="true"/>
      <sz val="12"/>
      <color rgb="FF000000"/>
      <name val="Times New Roman"/>
      <family val="1"/>
    </font>
    <font>
      <b val="true"/>
      <sz val="11"/>
      <color rgb="FF000000"/>
      <name val="Times New Roman"/>
      <family val="1"/>
    </font>
    <font>
      <b val="true"/>
      <sz val="12"/>
      <name val="Wingdings 2"/>
      <family val="1"/>
      <charset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right style="medium"/>
      <top/>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right/>
      <top/>
      <bottom style="medium"/>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2" borderId="11" xfId="0" applyFont="true" applyBorder="true" applyAlignment="true" applyProtection="false">
      <alignment horizontal="general" vertical="center" textRotation="0" wrapText="tru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2" borderId="26" xfId="0" applyFont="true" applyBorder="true" applyAlignment="true" applyProtection="false">
      <alignment horizontal="general" vertical="bottom" textRotation="0" wrapText="false" indent="0" shrinkToFit="false"/>
      <protection locked="true" hidden="false"/>
    </xf>
    <xf numFmtId="164" fontId="6" fillId="2" borderId="27" xfId="0" applyFont="true" applyBorder="true" applyAlignment="tru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general" vertical="bottom" textRotation="0" wrapText="false" indent="0" shrinkToFit="false"/>
      <protection locked="true" hidden="false"/>
    </xf>
    <xf numFmtId="164" fontId="6" fillId="2" borderId="29"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general" vertical="bottom" textRotation="0" wrapText="tru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true" applyProtection="true">
      <alignment horizontal="left" vertical="bottom" textRotation="0" wrapText="fals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false">
      <alignment horizontal="justify" vertical="bottom" textRotation="0" wrapText="false" indent="0" shrinkToFit="false"/>
      <protection locked="true" hidden="false"/>
    </xf>
    <xf numFmtId="164" fontId="6" fillId="2" borderId="20"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true" hidden="false"/>
    </xf>
    <xf numFmtId="167" fontId="5" fillId="0" borderId="7"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false" indent="0" shrinkToFit="false"/>
      <protection locked="true" hidden="false"/>
    </xf>
    <xf numFmtId="164" fontId="10" fillId="0" borderId="8" xfId="0" applyFont="true" applyBorder="true" applyAlignment="false" applyProtection="true">
      <alignment horizontal="general"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true" hidden="false"/>
    </xf>
    <xf numFmtId="167"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true" hidden="false"/>
    </xf>
    <xf numFmtId="164" fontId="10" fillId="0" borderId="8" xfId="0" applyFont="true" applyBorder="true" applyAlignment="false" applyProtection="tru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7" fontId="5" fillId="0" borderId="39" xfId="0"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true" applyProtection="true">
      <alignment horizontal="general" vertical="center" textRotation="0" wrapText="false" indent="0" shrinkToFit="false"/>
      <protection locked="true" hidden="false"/>
    </xf>
    <xf numFmtId="164" fontId="5" fillId="0" borderId="7" xfId="0" applyFont="tru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false" applyProtection="true">
      <alignment horizontal="general" vertical="bottom" textRotation="0" wrapText="false" indent="0" shrinkToFit="false"/>
      <protection locked="true" hidden="false"/>
    </xf>
    <xf numFmtId="164" fontId="5" fillId="0" borderId="3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14" xfId="0" applyFont="true" applyBorder="true" applyAlignment="true" applyProtection="false">
      <alignment horizontal="left" vertical="bottom" textRotation="0" wrapText="tru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6" fillId="2" borderId="12" xfId="0" applyFont="true" applyBorder="true" applyAlignment="true" applyProtection="false">
      <alignment horizontal="general" vertical="bottom" textRotation="0" wrapText="true" indent="0" shrinkToFit="false"/>
      <protection locked="true" hidden="false"/>
    </xf>
    <xf numFmtId="164" fontId="15" fillId="2" borderId="12" xfId="0" applyFont="true" applyBorder="true" applyAlignment="true" applyProtection="false">
      <alignment horizontal="center" vertical="bottom" textRotation="0" wrapText="true" indent="0" shrinkToFit="false"/>
      <protection locked="true" hidden="false"/>
    </xf>
    <xf numFmtId="164" fontId="15" fillId="2"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9" fontId="5" fillId="0" borderId="15" xfId="19" applyFont="true" applyBorder="true" applyAlignment="true" applyProtection="true">
      <alignment horizontal="general"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14" fillId="2" borderId="48"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justify" vertical="bottom" textRotation="0" wrapText="tru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15" fillId="2" borderId="49" xfId="0" applyFont="true" applyBorder="true" applyAlignment="true" applyProtection="false">
      <alignment horizontal="center" vertical="bottom" textRotation="0" wrapText="tru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6" fillId="0" borderId="50" xfId="0" applyFont="true" applyBorder="true" applyAlignment="false" applyProtection="false">
      <alignment horizontal="general" vertical="bottom" textRotation="0" wrapText="false" indent="0" shrinkToFit="false"/>
      <protection locked="true" hidden="false"/>
    </xf>
    <xf numFmtId="164" fontId="5" fillId="0" borderId="14" xfId="2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2" borderId="51" xfId="0" applyFont="true" applyBorder="true" applyAlignment="false" applyProtection="false">
      <alignment horizontal="general" vertical="bottom" textRotation="0" wrapText="false" indent="0" shrinkToFit="false"/>
      <protection locked="true" hidden="false"/>
    </xf>
    <xf numFmtId="164" fontId="6" fillId="2" borderId="52" xfId="0" applyFont="true" applyBorder="true" applyAlignment="true" applyProtection="false">
      <alignment horizontal="general" vertical="bottom" textRotation="0" wrapText="true" indent="0" shrinkToFit="false"/>
      <protection locked="true" hidden="false"/>
    </xf>
    <xf numFmtId="164" fontId="6" fillId="2" borderId="53" xfId="0" applyFont="true" applyBorder="true" applyAlignment="false" applyProtection="false">
      <alignment horizontal="general" vertical="bottom" textRotation="0" wrapText="false" indent="0" shrinkToFit="false"/>
      <protection locked="true" hidden="false"/>
    </xf>
    <xf numFmtId="164" fontId="15" fillId="2" borderId="54"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left" vertical="bottom" textRotation="0" wrapText="fals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10" fillId="0" borderId="5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G38" activeCellId="0" sqref="G38"/>
    </sheetView>
  </sheetViews>
  <sheetFormatPr defaultColWidth="11.4453125" defaultRowHeight="15.5" zeroHeight="false" outlineLevelRow="0" outlineLevelCol="0"/>
  <cols>
    <col collapsed="false" customWidth="true" hidden="false" outlineLevel="0" max="1" min="1" style="1" width="32.99"/>
    <col collapsed="false" customWidth="true" hidden="false" outlineLevel="0" max="2" min="2" style="1" width="14.72"/>
    <col collapsed="false" customWidth="true" hidden="false" outlineLevel="0" max="3" min="3" style="1" width="23.53"/>
    <col collapsed="false" customWidth="true" hidden="false" outlineLevel="0" max="4" min="4" style="1" width="27.08"/>
    <col collapsed="false" customWidth="true" hidden="false" outlineLevel="0" max="5" min="5" style="1" width="27.17"/>
    <col collapsed="false" customWidth="true" hidden="false" outlineLevel="0" max="6" min="6" style="1" width="26.62"/>
    <col collapsed="false" customWidth="true" hidden="false" outlineLevel="0" max="7" min="7" style="1" width="25.99"/>
    <col collapsed="false" customWidth="true" hidden="false" outlineLevel="0" max="8" min="8" style="1" width="23.9"/>
    <col collapsed="false" customWidth="true" hidden="false" outlineLevel="0" max="9" min="9" style="1" width="26.26"/>
    <col collapsed="false" customWidth="true" hidden="false" outlineLevel="0" max="10" min="10" style="1" width="25.44"/>
    <col collapsed="false" customWidth="true" hidden="false" outlineLevel="0" max="11" min="11" style="1" width="27.53"/>
    <col collapsed="false" customWidth="true" hidden="false" outlineLevel="0" max="12" min="12" style="1" width="22.62"/>
    <col collapsed="false" customWidth="false" hidden="false" outlineLevel="0" max="257" min="13" style="1" width="11.44"/>
  </cols>
  <sheetData>
    <row r="1" customFormat="false" ht="24" hidden="false" customHeight="true" outlineLevel="0" collapsed="false">
      <c r="A1" s="2" t="s">
        <v>0</v>
      </c>
      <c r="B1" s="2"/>
      <c r="C1" s="2"/>
      <c r="D1" s="2"/>
      <c r="E1" s="2"/>
      <c r="F1" s="2"/>
      <c r="G1" s="2"/>
      <c r="H1" s="2"/>
      <c r="I1" s="2"/>
    </row>
    <row r="2" customFormat="false" ht="22.5" hidden="false" customHeight="true" outlineLevel="0" collapsed="false">
      <c r="A2" s="3" t="s">
        <v>1</v>
      </c>
      <c r="B2" s="4" t="s">
        <v>2</v>
      </c>
      <c r="C2" s="5" t="s">
        <v>3</v>
      </c>
      <c r="D2" s="5" t="s">
        <v>4</v>
      </c>
      <c r="E2" s="5" t="s">
        <v>5</v>
      </c>
      <c r="F2" s="5" t="s">
        <v>6</v>
      </c>
      <c r="G2" s="5" t="s">
        <v>7</v>
      </c>
      <c r="H2" s="5" t="s">
        <v>8</v>
      </c>
      <c r="I2" s="6" t="s">
        <v>9</v>
      </c>
    </row>
    <row r="3" customFormat="false" ht="15.5" hidden="false" customHeight="false" outlineLevel="0" collapsed="false">
      <c r="A3" s="7" t="s">
        <v>10</v>
      </c>
      <c r="B3" s="8" t="s">
        <v>11</v>
      </c>
      <c r="C3" s="8" t="s">
        <v>12</v>
      </c>
      <c r="D3" s="8" t="s">
        <v>13</v>
      </c>
      <c r="E3" s="8" t="s">
        <v>14</v>
      </c>
      <c r="F3" s="8" t="s">
        <v>15</v>
      </c>
      <c r="G3" s="8" t="s">
        <v>16</v>
      </c>
      <c r="H3" s="8" t="s">
        <v>17</v>
      </c>
      <c r="I3" s="8" t="s">
        <v>18</v>
      </c>
    </row>
    <row r="4" customFormat="false" ht="15.5" hidden="false" customHeight="false" outlineLevel="0" collapsed="false">
      <c r="A4" s="9" t="s">
        <v>19</v>
      </c>
      <c r="B4" s="10" t="s">
        <v>20</v>
      </c>
      <c r="C4" s="10" t="s">
        <v>21</v>
      </c>
      <c r="D4" s="10" t="s">
        <v>22</v>
      </c>
      <c r="E4" s="10" t="s">
        <v>23</v>
      </c>
      <c r="F4" s="10" t="s">
        <v>24</v>
      </c>
      <c r="G4" s="10" t="s">
        <v>25</v>
      </c>
      <c r="H4" s="10" t="s">
        <v>26</v>
      </c>
      <c r="I4" s="10" t="s">
        <v>27</v>
      </c>
    </row>
    <row r="5" customFormat="false" ht="15.5" hidden="false" customHeight="false" outlineLevel="0" collapsed="false">
      <c r="A5" s="9" t="s">
        <v>28</v>
      </c>
      <c r="B5" s="10" t="s">
        <v>29</v>
      </c>
      <c r="C5" s="10" t="s">
        <v>30</v>
      </c>
      <c r="D5" s="10" t="s">
        <v>31</v>
      </c>
      <c r="E5" s="10" t="s">
        <v>32</v>
      </c>
      <c r="F5" s="10" t="s">
        <v>33</v>
      </c>
      <c r="G5" s="10" t="s">
        <v>34</v>
      </c>
      <c r="H5" s="10" t="s">
        <v>35</v>
      </c>
      <c r="I5" s="10" t="s">
        <v>36</v>
      </c>
    </row>
    <row r="6" customFormat="false" ht="15.5" hidden="false" customHeight="false" outlineLevel="0" collapsed="false">
      <c r="A6" s="9" t="s">
        <v>37</v>
      </c>
      <c r="B6" s="10" t="s">
        <v>38</v>
      </c>
      <c r="C6" s="10" t="s">
        <v>39</v>
      </c>
      <c r="D6" s="10" t="s">
        <v>40</v>
      </c>
      <c r="E6" s="10" t="s">
        <v>41</v>
      </c>
      <c r="F6" s="10" t="s">
        <v>42</v>
      </c>
      <c r="G6" s="10" t="s">
        <v>43</v>
      </c>
      <c r="H6" s="10" t="s">
        <v>44</v>
      </c>
      <c r="I6" s="10" t="s">
        <v>45</v>
      </c>
    </row>
    <row r="7" customFormat="false" ht="15.5" hidden="false" customHeight="false" outlineLevel="0" collapsed="false">
      <c r="A7" s="9" t="s">
        <v>46</v>
      </c>
      <c r="B7" s="10" t="s">
        <v>47</v>
      </c>
      <c r="C7" s="10" t="s">
        <v>48</v>
      </c>
      <c r="D7" s="10" t="s">
        <v>49</v>
      </c>
      <c r="E7" s="10" t="s">
        <v>50</v>
      </c>
      <c r="F7" s="10" t="s">
        <v>51</v>
      </c>
      <c r="G7" s="10" t="s">
        <v>52</v>
      </c>
      <c r="H7" s="10" t="s">
        <v>53</v>
      </c>
      <c r="I7" s="10" t="s">
        <v>54</v>
      </c>
    </row>
    <row r="8" customFormat="false" ht="15.5" hidden="false" customHeight="false" outlineLevel="0" collapsed="false">
      <c r="A8" s="9" t="s">
        <v>55</v>
      </c>
      <c r="B8" s="10" t="s">
        <v>56</v>
      </c>
      <c r="C8" s="10" t="s">
        <v>57</v>
      </c>
      <c r="D8" s="10" t="s">
        <v>58</v>
      </c>
      <c r="E8" s="10" t="s">
        <v>59</v>
      </c>
      <c r="F8" s="10" t="s">
        <v>60</v>
      </c>
      <c r="G8" s="10" t="s">
        <v>61</v>
      </c>
      <c r="H8" s="10" t="s">
        <v>62</v>
      </c>
      <c r="I8" s="10" t="s">
        <v>63</v>
      </c>
    </row>
    <row r="9" customFormat="false" ht="15.5" hidden="false" customHeight="false" outlineLevel="0" collapsed="false">
      <c r="A9" s="9" t="s">
        <v>64</v>
      </c>
      <c r="B9" s="10" t="s">
        <v>65</v>
      </c>
      <c r="C9" s="10" t="s">
        <v>66</v>
      </c>
      <c r="D9" s="10" t="s">
        <v>67</v>
      </c>
      <c r="E9" s="10" t="s">
        <v>68</v>
      </c>
      <c r="F9" s="10" t="s">
        <v>69</v>
      </c>
      <c r="G9" s="10" t="s">
        <v>70</v>
      </c>
      <c r="H9" s="10" t="s">
        <v>71</v>
      </c>
      <c r="I9" s="10" t="s">
        <v>72</v>
      </c>
    </row>
    <row r="10" customFormat="false" ht="15.5" hidden="false" customHeight="false" outlineLevel="0" collapsed="false">
      <c r="A10" s="9" t="s">
        <v>73</v>
      </c>
      <c r="B10" s="10" t="s">
        <v>74</v>
      </c>
      <c r="C10" s="10" t="s">
        <v>75</v>
      </c>
      <c r="D10" s="10" t="s">
        <v>76</v>
      </c>
      <c r="E10" s="10" t="s">
        <v>77</v>
      </c>
      <c r="F10" s="10" t="s">
        <v>78</v>
      </c>
      <c r="G10" s="10" t="s">
        <v>79</v>
      </c>
      <c r="H10" s="10" t="s">
        <v>80</v>
      </c>
      <c r="I10" s="10" t="s">
        <v>81</v>
      </c>
    </row>
    <row r="11" customFormat="false" ht="15.5" hidden="false" customHeight="false" outlineLevel="0" collapsed="false">
      <c r="A11" s="9" t="s">
        <v>82</v>
      </c>
      <c r="B11" s="10" t="s">
        <v>83</v>
      </c>
      <c r="C11" s="10" t="s">
        <v>84</v>
      </c>
      <c r="D11" s="10" t="s">
        <v>85</v>
      </c>
      <c r="E11" s="10" t="s">
        <v>86</v>
      </c>
      <c r="F11" s="10" t="s">
        <v>87</v>
      </c>
      <c r="G11" s="10" t="s">
        <v>88</v>
      </c>
      <c r="H11" s="10" t="s">
        <v>89</v>
      </c>
      <c r="I11" s="10" t="s">
        <v>90</v>
      </c>
    </row>
    <row r="12" customFormat="false" ht="15.5" hidden="false" customHeight="false" outlineLevel="0" collapsed="false">
      <c r="A12" s="9" t="s">
        <v>91</v>
      </c>
      <c r="B12" s="10" t="s">
        <v>92</v>
      </c>
      <c r="C12" s="10" t="s">
        <v>93</v>
      </c>
      <c r="D12" s="10" t="s">
        <v>94</v>
      </c>
      <c r="E12" s="10" t="s">
        <v>95</v>
      </c>
      <c r="F12" s="10" t="s">
        <v>96</v>
      </c>
      <c r="G12" s="10" t="s">
        <v>97</v>
      </c>
      <c r="H12" s="10" t="s">
        <v>98</v>
      </c>
      <c r="I12" s="10" t="s">
        <v>99</v>
      </c>
    </row>
    <row r="13" customFormat="false" ht="15.5" hidden="false" customHeight="false" outlineLevel="0" collapsed="false">
      <c r="A13" s="9" t="s">
        <v>100</v>
      </c>
      <c r="B13" s="10" t="s">
        <v>101</v>
      </c>
      <c r="C13" s="10" t="s">
        <v>102</v>
      </c>
      <c r="D13" s="10" t="s">
        <v>103</v>
      </c>
      <c r="E13" s="10" t="s">
        <v>104</v>
      </c>
      <c r="F13" s="10" t="s">
        <v>105</v>
      </c>
      <c r="G13" s="10" t="s">
        <v>106</v>
      </c>
      <c r="H13" s="10" t="s">
        <v>107</v>
      </c>
      <c r="I13" s="10" t="s">
        <v>108</v>
      </c>
    </row>
    <row r="14" customFormat="false" ht="15.5" hidden="false" customHeight="false" outlineLevel="0" collapsed="false">
      <c r="A14" s="9" t="s">
        <v>109</v>
      </c>
      <c r="B14" s="10" t="s">
        <v>110</v>
      </c>
      <c r="C14" s="10" t="s">
        <v>111</v>
      </c>
      <c r="D14" s="10" t="s">
        <v>112</v>
      </c>
      <c r="E14" s="10" t="s">
        <v>113</v>
      </c>
      <c r="F14" s="10" t="s">
        <v>114</v>
      </c>
      <c r="G14" s="10" t="s">
        <v>115</v>
      </c>
      <c r="H14" s="10" t="s">
        <v>116</v>
      </c>
      <c r="I14" s="10" t="s">
        <v>117</v>
      </c>
    </row>
    <row r="15" customFormat="false" ht="16" hidden="false" customHeight="false" outlineLevel="0" collapsed="false">
      <c r="A15" s="11" t="s">
        <v>118</v>
      </c>
      <c r="B15" s="12" t="s">
        <v>119</v>
      </c>
      <c r="C15" s="12" t="s">
        <v>120</v>
      </c>
      <c r="D15" s="12" t="s">
        <v>121</v>
      </c>
      <c r="E15" s="12" t="s">
        <v>122</v>
      </c>
      <c r="F15" s="12" t="s">
        <v>123</v>
      </c>
      <c r="G15" s="12" t="s">
        <v>124</v>
      </c>
      <c r="H15" s="12" t="s">
        <v>125</v>
      </c>
      <c r="I15" s="12" t="s">
        <v>126</v>
      </c>
    </row>
    <row r="16" customFormat="false" ht="19.5" hidden="false" customHeight="true" outlineLevel="0" collapsed="false"/>
    <row r="17" customFormat="false" ht="37" hidden="false" customHeight="true" outlineLevel="0" collapsed="false">
      <c r="A17" s="2" t="s">
        <v>127</v>
      </c>
      <c r="B17" s="2"/>
      <c r="C17" s="2"/>
      <c r="D17" s="2"/>
      <c r="E17" s="2"/>
      <c r="F17" s="2"/>
      <c r="G17" s="2"/>
      <c r="H17" s="2"/>
      <c r="I17" s="2"/>
    </row>
    <row r="18" customFormat="false" ht="16" hidden="false" customHeight="false" outlineLevel="0" collapsed="false">
      <c r="A18" s="13" t="s">
        <v>1</v>
      </c>
      <c r="B18" s="14" t="s">
        <v>2</v>
      </c>
      <c r="C18" s="15" t="s">
        <v>128</v>
      </c>
      <c r="D18" s="15" t="s">
        <v>129</v>
      </c>
      <c r="E18" s="15" t="s">
        <v>130</v>
      </c>
      <c r="F18" s="15" t="s">
        <v>131</v>
      </c>
      <c r="G18" s="15" t="s">
        <v>132</v>
      </c>
      <c r="H18" s="15" t="s">
        <v>133</v>
      </c>
      <c r="I18" s="16"/>
    </row>
    <row r="19" customFormat="false" ht="15.5" hidden="false" customHeight="false" outlineLevel="0" collapsed="false">
      <c r="A19" s="7" t="s">
        <v>134</v>
      </c>
      <c r="B19" s="8" t="s">
        <v>11</v>
      </c>
      <c r="C19" s="17" t="s">
        <v>135</v>
      </c>
      <c r="D19" s="17" t="s">
        <v>136</v>
      </c>
      <c r="E19" s="17" t="s">
        <v>137</v>
      </c>
      <c r="F19" s="17" t="s">
        <v>138</v>
      </c>
      <c r="G19" s="17" t="s">
        <v>139</v>
      </c>
      <c r="H19" s="17" t="s">
        <v>140</v>
      </c>
      <c r="I19" s="8"/>
    </row>
    <row r="20" customFormat="false" ht="15.5" hidden="false" customHeight="false" outlineLevel="0" collapsed="false">
      <c r="A20" s="9" t="s">
        <v>55</v>
      </c>
      <c r="B20" s="10" t="s">
        <v>141</v>
      </c>
      <c r="C20" s="18" t="s">
        <v>142</v>
      </c>
      <c r="D20" s="18" t="s">
        <v>143</v>
      </c>
      <c r="E20" s="18" t="s">
        <v>144</v>
      </c>
      <c r="F20" s="18" t="s">
        <v>145</v>
      </c>
      <c r="G20" s="18" t="s">
        <v>146</v>
      </c>
      <c r="H20" s="18" t="s">
        <v>147</v>
      </c>
      <c r="I20" s="10"/>
    </row>
    <row r="21" customFormat="false" ht="15.5" hidden="false" customHeight="false" outlineLevel="0" collapsed="false">
      <c r="A21" s="9" t="s">
        <v>148</v>
      </c>
      <c r="B21" s="10" t="s">
        <v>149</v>
      </c>
      <c r="C21" s="18" t="s">
        <v>150</v>
      </c>
      <c r="D21" s="18" t="s">
        <v>151</v>
      </c>
      <c r="E21" s="18" t="s">
        <v>152</v>
      </c>
      <c r="F21" s="18" t="s">
        <v>153</v>
      </c>
      <c r="G21" s="18" t="s">
        <v>154</v>
      </c>
      <c r="H21" s="18" t="s">
        <v>155</v>
      </c>
      <c r="I21" s="10"/>
    </row>
    <row r="22" customFormat="false" ht="15.5" hidden="false" customHeight="false" outlineLevel="0" collapsed="false">
      <c r="A22" s="9" t="s">
        <v>156</v>
      </c>
      <c r="B22" s="10" t="s">
        <v>157</v>
      </c>
      <c r="C22" s="18" t="s">
        <v>158</v>
      </c>
      <c r="D22" s="18" t="s">
        <v>159</v>
      </c>
      <c r="E22" s="18" t="s">
        <v>160</v>
      </c>
      <c r="F22" s="18" t="s">
        <v>161</v>
      </c>
      <c r="G22" s="18" t="s">
        <v>162</v>
      </c>
      <c r="H22" s="18" t="s">
        <v>163</v>
      </c>
      <c r="I22" s="10"/>
    </row>
    <row r="23" customFormat="false" ht="15.5" hidden="false" customHeight="false" outlineLevel="0" collapsed="false">
      <c r="A23" s="9" t="s">
        <v>164</v>
      </c>
      <c r="B23" s="10" t="s">
        <v>165</v>
      </c>
      <c r="C23" s="18" t="s">
        <v>166</v>
      </c>
      <c r="D23" s="18" t="s">
        <v>167</v>
      </c>
      <c r="E23" s="18" t="s">
        <v>168</v>
      </c>
      <c r="F23" s="18" t="s">
        <v>169</v>
      </c>
      <c r="G23" s="18" t="s">
        <v>170</v>
      </c>
      <c r="H23" s="18" t="s">
        <v>171</v>
      </c>
      <c r="I23" s="10"/>
    </row>
    <row r="24" customFormat="false" ht="15.5" hidden="false" customHeight="false" outlineLevel="0" collapsed="false">
      <c r="A24" s="9" t="s">
        <v>172</v>
      </c>
      <c r="B24" s="10" t="s">
        <v>173</v>
      </c>
      <c r="C24" s="18" t="s">
        <v>174</v>
      </c>
      <c r="D24" s="18" t="s">
        <v>175</v>
      </c>
      <c r="E24" s="18" t="s">
        <v>176</v>
      </c>
      <c r="F24" s="18" t="s">
        <v>177</v>
      </c>
      <c r="G24" s="18" t="s">
        <v>178</v>
      </c>
      <c r="H24" s="18" t="s">
        <v>179</v>
      </c>
      <c r="I24" s="10"/>
    </row>
    <row r="25" customFormat="false" ht="15.5" hidden="false" customHeight="false" outlineLevel="0" collapsed="false">
      <c r="A25" s="9" t="s">
        <v>180</v>
      </c>
      <c r="B25" s="10" t="s">
        <v>181</v>
      </c>
      <c r="C25" s="18" t="s">
        <v>182</v>
      </c>
      <c r="D25" s="18" t="s">
        <v>183</v>
      </c>
      <c r="E25" s="18" t="s">
        <v>184</v>
      </c>
      <c r="F25" s="18" t="s">
        <v>185</v>
      </c>
      <c r="G25" s="18" t="s">
        <v>186</v>
      </c>
      <c r="H25" s="18" t="s">
        <v>187</v>
      </c>
      <c r="I25" s="10"/>
    </row>
    <row r="26" customFormat="false" ht="15.5" hidden="false" customHeight="false" outlineLevel="0" collapsed="false">
      <c r="A26" s="19" t="s">
        <v>188</v>
      </c>
      <c r="B26" s="10" t="s">
        <v>189</v>
      </c>
      <c r="C26" s="18" t="s">
        <v>190</v>
      </c>
      <c r="D26" s="18" t="s">
        <v>191</v>
      </c>
      <c r="E26" s="18" t="s">
        <v>192</v>
      </c>
      <c r="F26" s="18" t="s">
        <v>193</v>
      </c>
      <c r="G26" s="18" t="s">
        <v>194</v>
      </c>
      <c r="H26" s="18" t="s">
        <v>195</v>
      </c>
      <c r="I26" s="10"/>
    </row>
    <row r="27" customFormat="false" ht="15.5" hidden="false" customHeight="false" outlineLevel="0" collapsed="false">
      <c r="A27" s="9" t="s">
        <v>196</v>
      </c>
      <c r="B27" s="10" t="s">
        <v>92</v>
      </c>
      <c r="C27" s="18" t="s">
        <v>197</v>
      </c>
      <c r="D27" s="18" t="s">
        <v>198</v>
      </c>
      <c r="E27" s="18" t="s">
        <v>199</v>
      </c>
      <c r="F27" s="18" t="s">
        <v>200</v>
      </c>
      <c r="G27" s="18" t="s">
        <v>201</v>
      </c>
      <c r="H27" s="18" t="s">
        <v>202</v>
      </c>
      <c r="I27" s="10"/>
    </row>
    <row r="28" customFormat="false" ht="15.5" hidden="false" customHeight="false" outlineLevel="0" collapsed="false">
      <c r="A28" s="9" t="s">
        <v>203</v>
      </c>
      <c r="B28" s="10" t="s">
        <v>101</v>
      </c>
      <c r="C28" s="18" t="s">
        <v>204</v>
      </c>
      <c r="D28" s="18" t="s">
        <v>205</v>
      </c>
      <c r="E28" s="18" t="s">
        <v>206</v>
      </c>
      <c r="F28" s="18" t="s">
        <v>207</v>
      </c>
      <c r="G28" s="18" t="s">
        <v>208</v>
      </c>
      <c r="H28" s="18" t="s">
        <v>209</v>
      </c>
      <c r="I28" s="10"/>
    </row>
    <row r="29" customFormat="false" ht="15.5" hidden="false" customHeight="false" outlineLevel="0" collapsed="false">
      <c r="A29" s="9" t="s">
        <v>109</v>
      </c>
      <c r="B29" s="10" t="s">
        <v>110</v>
      </c>
      <c r="C29" s="18" t="s">
        <v>210</v>
      </c>
      <c r="D29" s="18" t="s">
        <v>211</v>
      </c>
      <c r="E29" s="18" t="s">
        <v>212</v>
      </c>
      <c r="F29" s="18" t="s">
        <v>213</v>
      </c>
      <c r="G29" s="18" t="s">
        <v>214</v>
      </c>
      <c r="H29" s="18" t="s">
        <v>215</v>
      </c>
      <c r="I29" s="10"/>
    </row>
    <row r="30" customFormat="false" ht="16" hidden="false" customHeight="false" outlineLevel="0" collapsed="false">
      <c r="A30" s="11" t="s">
        <v>118</v>
      </c>
      <c r="B30" s="12" t="s">
        <v>119</v>
      </c>
      <c r="C30" s="20" t="s">
        <v>216</v>
      </c>
      <c r="D30" s="20" t="s">
        <v>217</v>
      </c>
      <c r="E30" s="20" t="s">
        <v>218</v>
      </c>
      <c r="F30" s="20" t="s">
        <v>219</v>
      </c>
      <c r="G30" s="20" t="s">
        <v>220</v>
      </c>
      <c r="H30" s="20" t="s">
        <v>221</v>
      </c>
      <c r="I30" s="12"/>
    </row>
    <row r="31" customFormat="false" ht="16" hidden="false" customHeight="false" outlineLevel="0" collapsed="false">
      <c r="A31" s="21"/>
      <c r="B31" s="22"/>
      <c r="C31" s="23"/>
      <c r="D31" s="24"/>
      <c r="E31" s="24"/>
      <c r="F31" s="24"/>
      <c r="G31" s="24"/>
      <c r="H31" s="24"/>
      <c r="I31" s="24"/>
    </row>
    <row r="32" customFormat="false" ht="20.5" hidden="false" customHeight="true" outlineLevel="0" collapsed="false">
      <c r="A32" s="25" t="s">
        <v>222</v>
      </c>
      <c r="B32" s="25"/>
      <c r="D32" s="25" t="s">
        <v>223</v>
      </c>
      <c r="E32" s="25"/>
    </row>
    <row r="33" customFormat="false" ht="15.5" hidden="false" customHeight="false" outlineLevel="0" collapsed="false">
      <c r="A33" s="26" t="s">
        <v>224</v>
      </c>
      <c r="B33" s="27" t="s">
        <v>225</v>
      </c>
      <c r="D33" s="9" t="s">
        <v>226</v>
      </c>
      <c r="E33" s="10" t="s">
        <v>227</v>
      </c>
    </row>
    <row r="34" customFormat="false" ht="15.5" hidden="false" customHeight="false" outlineLevel="0" collapsed="false">
      <c r="A34" s="19" t="s">
        <v>228</v>
      </c>
      <c r="B34" s="28" t="s">
        <v>229</v>
      </c>
      <c r="D34" s="9" t="s">
        <v>230</v>
      </c>
      <c r="E34" s="10" t="s">
        <v>231</v>
      </c>
    </row>
    <row r="35" customFormat="false" ht="16" hidden="false" customHeight="false" outlineLevel="0" collapsed="false">
      <c r="A35" s="19" t="s">
        <v>232</v>
      </c>
      <c r="B35" s="28" t="s">
        <v>233</v>
      </c>
      <c r="D35" s="11" t="s">
        <v>73</v>
      </c>
      <c r="E35" s="12" t="s">
        <v>234</v>
      </c>
    </row>
    <row r="36" customFormat="false" ht="15.5" hidden="false" customHeight="false" outlineLevel="0" collapsed="false">
      <c r="A36" s="19" t="s">
        <v>235</v>
      </c>
      <c r="B36" s="28" t="s">
        <v>236</v>
      </c>
      <c r="D36" s="29"/>
    </row>
    <row r="37" customFormat="false" ht="15.5" hidden="false" customHeight="false" outlineLevel="0" collapsed="false">
      <c r="A37" s="19" t="s">
        <v>237</v>
      </c>
      <c r="B37" s="28" t="s">
        <v>238</v>
      </c>
      <c r="C37" s="24"/>
      <c r="D37" s="29"/>
    </row>
    <row r="38" customFormat="false" ht="15.5" hidden="false" customHeight="false" outlineLevel="0" collapsed="false">
      <c r="A38" s="19" t="s">
        <v>239</v>
      </c>
      <c r="B38" s="28" t="s">
        <v>240</v>
      </c>
      <c r="C38" s="24"/>
      <c r="D38" s="30"/>
      <c r="E38" s="30"/>
    </row>
    <row r="39" customFormat="false" ht="15.5" hidden="false" customHeight="false" outlineLevel="0" collapsed="false">
      <c r="A39" s="19" t="s">
        <v>241</v>
      </c>
      <c r="B39" s="28" t="s">
        <v>242</v>
      </c>
      <c r="C39" s="24"/>
      <c r="D39" s="29"/>
      <c r="E39" s="29"/>
    </row>
    <row r="40" customFormat="false" ht="15.5" hidden="false" customHeight="false" outlineLevel="0" collapsed="false">
      <c r="A40" s="19" t="s">
        <v>243</v>
      </c>
      <c r="B40" s="28" t="s">
        <v>244</v>
      </c>
      <c r="C40" s="24"/>
      <c r="D40" s="29"/>
      <c r="E40" s="29"/>
    </row>
    <row r="41" customFormat="false" ht="15.5" hidden="false" customHeight="false" outlineLevel="0" collapsed="false">
      <c r="A41" s="31" t="s">
        <v>245</v>
      </c>
      <c r="B41" s="32" t="s">
        <v>246</v>
      </c>
      <c r="C41" s="24"/>
      <c r="D41" s="29"/>
      <c r="E41" s="29"/>
    </row>
    <row r="42" customFormat="false" ht="16" hidden="false" customHeight="false" outlineLevel="0" collapsed="false">
      <c r="A42" s="33" t="s">
        <v>247</v>
      </c>
      <c r="B42" s="34" t="s">
        <v>248</v>
      </c>
      <c r="C42" s="24"/>
      <c r="D42" s="29"/>
      <c r="E42" s="29"/>
    </row>
    <row r="43" customFormat="false" ht="15.5" hidden="false" customHeight="false" outlineLevel="0" collapsed="false">
      <c r="C43" s="24"/>
      <c r="D43" s="29"/>
      <c r="E43" s="29"/>
    </row>
    <row r="44" customFormat="false" ht="15.5" hidden="false" customHeight="false" outlineLevel="0" collapsed="false">
      <c r="C44" s="24"/>
      <c r="D44" s="29"/>
      <c r="E44" s="29"/>
    </row>
    <row r="45" customFormat="false" ht="15.5" hidden="false" customHeight="false" outlineLevel="0" collapsed="false">
      <c r="C45" s="24"/>
      <c r="D45" s="29"/>
      <c r="E45" s="29"/>
    </row>
    <row r="46" customFormat="false" ht="15.5" hidden="false" customHeight="false" outlineLevel="0" collapsed="false">
      <c r="C46" s="24"/>
      <c r="D46" s="29"/>
      <c r="E46" s="29"/>
    </row>
    <row r="47" customFormat="false" ht="15.5" hidden="false" customHeight="false" outlineLevel="0" collapsed="false">
      <c r="C47" s="24"/>
      <c r="D47" s="29"/>
      <c r="E47" s="29"/>
    </row>
    <row r="48" customFormat="false" ht="15.5" hidden="false" customHeight="false" outlineLevel="0" collapsed="false">
      <c r="C48" s="24"/>
      <c r="D48" s="29"/>
      <c r="E48" s="29"/>
    </row>
    <row r="49" customFormat="false" ht="15.5" hidden="false" customHeight="false" outlineLevel="0" collapsed="false">
      <c r="C49" s="24"/>
      <c r="D49" s="24"/>
    </row>
    <row r="94" customFormat="false" ht="15.5" hidden="false" customHeight="false" outlineLevel="0" collapsed="false">
      <c r="C94" s="35"/>
    </row>
    <row r="95" customFormat="false" ht="15.5" hidden="false" customHeight="false" outlineLevel="0" collapsed="false">
      <c r="C95" s="36"/>
    </row>
    <row r="377" customFormat="false" ht="15.5" hidden="false" customHeight="false" outlineLevel="0" collapsed="false">
      <c r="C377" s="37"/>
    </row>
  </sheetData>
  <mergeCells count="4">
    <mergeCell ref="A1:I1"/>
    <mergeCell ref="A17:I17"/>
    <mergeCell ref="A32:B32"/>
    <mergeCell ref="D32:E32"/>
  </mergeCells>
  <printOptions headings="false" gridLines="false" gridLinesSet="true" horizontalCentered="false" verticalCentered="false"/>
  <pageMargins left="0.7" right="0.7" top="0.75" bottom="0.75" header="0.3" footer="0.511811023622047"/>
  <pageSetup paperSize="1" scale="76" fitToWidth="1" fitToHeight="1" pageOrder="downThenOver" orientation="portrait" blackAndWhite="false" draft="false" cellComments="none" horizontalDpi="300" verticalDpi="300" copies="1"/>
  <headerFooter differentFirst="false" differentOddEven="false">
    <oddHeader>&amp;L&amp;"Times New Roman,Regular"Regional Municipality of Halton  
SCADA Standards Manual Section 2 SCADA Tagname Convention&amp;R&amp;"Times New Roman,Regular" SCADA STANDARDS 2022</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A2" activeCellId="0" sqref="A2"/>
    </sheetView>
  </sheetViews>
  <sheetFormatPr defaultColWidth="11.4453125" defaultRowHeight="15.5" zeroHeight="false" outlineLevelRow="0" outlineLevelCol="0"/>
  <cols>
    <col collapsed="false" customWidth="true" hidden="false" outlineLevel="0" max="1" min="1" style="1" width="41.08"/>
    <col collapsed="false" customWidth="true" hidden="false" outlineLevel="0" max="2" min="2" style="1" width="16.53"/>
    <col collapsed="false" customWidth="true" hidden="false" outlineLevel="0" max="3" min="3" style="1" width="31.9"/>
    <col collapsed="false" customWidth="true" hidden="false" outlineLevel="0" max="4" min="4" style="38" width="145.08"/>
    <col collapsed="false" customWidth="true" hidden="false" outlineLevel="0" max="5" min="5" style="1" width="11.9"/>
    <col collapsed="false" customWidth="true" hidden="false" outlineLevel="0" max="6" min="6" style="1" width="26.9"/>
    <col collapsed="false" customWidth="false" hidden="false" outlineLevel="0" max="257" min="7" style="1" width="11.44"/>
  </cols>
  <sheetData>
    <row r="1" customFormat="false" ht="23.5" hidden="false" customHeight="true" outlineLevel="0" collapsed="false">
      <c r="A1" s="39" t="s">
        <v>249</v>
      </c>
      <c r="B1" s="39"/>
      <c r="C1" s="39"/>
      <c r="D1" s="39"/>
      <c r="E1" s="40"/>
      <c r="F1" s="41"/>
      <c r="G1" s="41"/>
      <c r="H1" s="41"/>
      <c r="I1" s="41"/>
    </row>
    <row r="2" customFormat="false" ht="16" hidden="false" customHeight="false" outlineLevel="0" collapsed="false">
      <c r="A2" s="42"/>
      <c r="B2" s="42"/>
      <c r="C2" s="42"/>
      <c r="D2" s="43"/>
      <c r="E2" s="42"/>
    </row>
    <row r="3" customFormat="false" ht="15.5" hidden="false" customHeight="false" outlineLevel="0" collapsed="false">
      <c r="A3" s="44" t="s">
        <v>250</v>
      </c>
      <c r="B3" s="45" t="s">
        <v>251</v>
      </c>
      <c r="C3" s="46" t="s">
        <v>252</v>
      </c>
      <c r="D3" s="47" t="s">
        <v>253</v>
      </c>
      <c r="E3" s="42"/>
    </row>
    <row r="4" customFormat="false" ht="15.5" hidden="false" customHeight="false" outlineLevel="0" collapsed="false">
      <c r="A4" s="9" t="s">
        <v>254</v>
      </c>
      <c r="B4" s="18" t="s">
        <v>255</v>
      </c>
      <c r="C4" s="37" t="s">
        <v>256</v>
      </c>
      <c r="D4" s="48"/>
      <c r="E4" s="24"/>
    </row>
    <row r="5" customFormat="false" ht="15.5" hidden="false" customHeight="false" outlineLevel="0" collapsed="false">
      <c r="A5" s="9" t="s">
        <v>257</v>
      </c>
      <c r="B5" s="18" t="s">
        <v>258</v>
      </c>
      <c r="C5" s="37" t="s">
        <v>259</v>
      </c>
      <c r="D5" s="48"/>
      <c r="E5" s="24"/>
    </row>
    <row r="6" customFormat="false" ht="15.5" hidden="false" customHeight="false" outlineLevel="0" collapsed="false">
      <c r="A6" s="9" t="s">
        <v>260</v>
      </c>
      <c r="B6" s="18" t="s">
        <v>261</v>
      </c>
      <c r="C6" s="37" t="s">
        <v>262</v>
      </c>
      <c r="D6" s="48"/>
      <c r="E6" s="24"/>
    </row>
    <row r="7" customFormat="false" ht="15.5" hidden="false" customHeight="false" outlineLevel="0" collapsed="false">
      <c r="A7" s="9" t="s">
        <v>263</v>
      </c>
      <c r="B7" s="18" t="s">
        <v>264</v>
      </c>
      <c r="C7" s="37" t="s">
        <v>265</v>
      </c>
      <c r="D7" s="48"/>
      <c r="E7" s="24"/>
    </row>
    <row r="8" customFormat="false" ht="15.5" hidden="false" customHeight="false" outlineLevel="0" collapsed="false">
      <c r="A8" s="9" t="s">
        <v>266</v>
      </c>
      <c r="B8" s="18" t="s">
        <v>267</v>
      </c>
      <c r="C8" s="37" t="s">
        <v>268</v>
      </c>
      <c r="D8" s="48"/>
      <c r="E8" s="24"/>
    </row>
    <row r="9" customFormat="false" ht="15.5" hidden="false" customHeight="false" outlineLevel="0" collapsed="false">
      <c r="A9" s="9" t="s">
        <v>269</v>
      </c>
      <c r="B9" s="18" t="s">
        <v>270</v>
      </c>
      <c r="C9" s="37" t="s">
        <v>271</v>
      </c>
      <c r="D9" s="48"/>
      <c r="E9" s="24"/>
    </row>
    <row r="10" customFormat="false" ht="15.5" hidden="false" customHeight="false" outlineLevel="0" collapsed="false">
      <c r="A10" s="9" t="s">
        <v>272</v>
      </c>
      <c r="B10" s="18" t="s">
        <v>273</v>
      </c>
      <c r="C10" s="37" t="s">
        <v>274</v>
      </c>
      <c r="D10" s="48"/>
      <c r="E10" s="24"/>
    </row>
    <row r="11" customFormat="false" ht="15.5" hidden="false" customHeight="false" outlineLevel="0" collapsed="false">
      <c r="A11" s="9" t="s">
        <v>275</v>
      </c>
      <c r="B11" s="18" t="s">
        <v>276</v>
      </c>
      <c r="C11" s="37" t="s">
        <v>277</v>
      </c>
      <c r="D11" s="48"/>
      <c r="E11" s="24"/>
    </row>
    <row r="12" customFormat="false" ht="15.5" hidden="false" customHeight="false" outlineLevel="0" collapsed="false">
      <c r="A12" s="9" t="s">
        <v>278</v>
      </c>
      <c r="B12" s="18" t="s">
        <v>279</v>
      </c>
      <c r="C12" s="37" t="s">
        <v>280</v>
      </c>
      <c r="D12" s="48"/>
      <c r="E12" s="24"/>
    </row>
    <row r="13" customFormat="false" ht="15.5" hidden="false" customHeight="false" outlineLevel="0" collapsed="false">
      <c r="A13" s="9" t="s">
        <v>281</v>
      </c>
      <c r="B13" s="18" t="s">
        <v>282</v>
      </c>
      <c r="C13" s="37" t="s">
        <v>283</v>
      </c>
      <c r="D13" s="48"/>
      <c r="E13" s="24"/>
    </row>
    <row r="14" customFormat="false" ht="15.5" hidden="false" customHeight="false" outlineLevel="0" collapsed="false">
      <c r="A14" s="9" t="s">
        <v>284</v>
      </c>
      <c r="B14" s="18" t="s">
        <v>285</v>
      </c>
      <c r="C14" s="37" t="s">
        <v>286</v>
      </c>
      <c r="D14" s="48"/>
      <c r="E14" s="24"/>
    </row>
    <row r="15" customFormat="false" ht="15.5" hidden="false" customHeight="false" outlineLevel="0" collapsed="false">
      <c r="A15" s="19" t="s">
        <v>287</v>
      </c>
      <c r="B15" s="18" t="s">
        <v>288</v>
      </c>
      <c r="C15" s="37" t="s">
        <v>289</v>
      </c>
      <c r="D15" s="48"/>
      <c r="E15" s="24"/>
    </row>
    <row r="16" customFormat="false" ht="15.5" hidden="false" customHeight="false" outlineLevel="0" collapsed="false">
      <c r="A16" s="19" t="s">
        <v>290</v>
      </c>
      <c r="B16" s="18" t="s">
        <v>291</v>
      </c>
      <c r="C16" s="37" t="s">
        <v>292</v>
      </c>
      <c r="D16" s="48"/>
      <c r="E16" s="24"/>
    </row>
    <row r="17" customFormat="false" ht="15.5" hidden="false" customHeight="false" outlineLevel="0" collapsed="false">
      <c r="A17" s="19" t="s">
        <v>293</v>
      </c>
      <c r="B17" s="18" t="s">
        <v>294</v>
      </c>
      <c r="C17" s="37" t="s">
        <v>295</v>
      </c>
      <c r="D17" s="48"/>
      <c r="E17" s="24"/>
    </row>
    <row r="18" customFormat="false" ht="15.5" hidden="false" customHeight="false" outlineLevel="0" collapsed="false">
      <c r="A18" s="19" t="s">
        <v>296</v>
      </c>
      <c r="B18" s="18" t="s">
        <v>297</v>
      </c>
      <c r="C18" s="37" t="s">
        <v>292</v>
      </c>
      <c r="D18" s="48"/>
      <c r="E18" s="24"/>
    </row>
    <row r="19" customFormat="false" ht="15.5" hidden="false" customHeight="false" outlineLevel="0" collapsed="false">
      <c r="A19" s="19" t="s">
        <v>298</v>
      </c>
      <c r="B19" s="18" t="s">
        <v>299</v>
      </c>
      <c r="C19" s="37" t="s">
        <v>300</v>
      </c>
      <c r="D19" s="48"/>
      <c r="E19" s="24"/>
    </row>
    <row r="20" customFormat="false" ht="15.5" hidden="false" customHeight="false" outlineLevel="0" collapsed="false">
      <c r="A20" s="19" t="s">
        <v>301</v>
      </c>
      <c r="B20" s="18" t="s">
        <v>302</v>
      </c>
      <c r="C20" s="37" t="s">
        <v>303</v>
      </c>
      <c r="D20" s="48"/>
      <c r="E20" s="24"/>
    </row>
    <row r="21" customFormat="false" ht="15.5" hidden="false" customHeight="false" outlineLevel="0" collapsed="false">
      <c r="A21" s="19" t="s">
        <v>304</v>
      </c>
      <c r="B21" s="18" t="s">
        <v>305</v>
      </c>
      <c r="C21" s="37" t="s">
        <v>306</v>
      </c>
      <c r="D21" s="48"/>
      <c r="E21" s="24"/>
    </row>
    <row r="22" customFormat="false" ht="15.5" hidden="false" customHeight="false" outlineLevel="0" collapsed="false">
      <c r="A22" s="9" t="s">
        <v>307</v>
      </c>
      <c r="B22" s="18" t="s">
        <v>308</v>
      </c>
      <c r="C22" s="37" t="s">
        <v>309</v>
      </c>
      <c r="D22" s="48"/>
      <c r="E22" s="24"/>
    </row>
    <row r="23" customFormat="false" ht="15.5" hidden="false" customHeight="false" outlineLevel="0" collapsed="false">
      <c r="A23" s="9" t="s">
        <v>310</v>
      </c>
      <c r="B23" s="18" t="s">
        <v>311</v>
      </c>
      <c r="C23" s="37" t="s">
        <v>312</v>
      </c>
      <c r="D23" s="48"/>
      <c r="E23" s="24"/>
    </row>
    <row r="24" customFormat="false" ht="15.5" hidden="false" customHeight="false" outlineLevel="0" collapsed="false">
      <c r="A24" s="9" t="s">
        <v>313</v>
      </c>
      <c r="B24" s="18" t="s">
        <v>314</v>
      </c>
      <c r="C24" s="37" t="s">
        <v>315</v>
      </c>
      <c r="D24" s="48"/>
      <c r="E24" s="24"/>
    </row>
    <row r="25" customFormat="false" ht="15.5" hidden="false" customHeight="false" outlineLevel="0" collapsed="false">
      <c r="A25" s="9" t="s">
        <v>316</v>
      </c>
      <c r="B25" s="18" t="s">
        <v>317</v>
      </c>
      <c r="C25" s="37" t="s">
        <v>318</v>
      </c>
      <c r="D25" s="48" t="s">
        <v>319</v>
      </c>
      <c r="E25" s="24"/>
    </row>
    <row r="26" customFormat="false" ht="15.5" hidden="false" customHeight="false" outlineLevel="0" collapsed="false">
      <c r="A26" s="9" t="s">
        <v>320</v>
      </c>
      <c r="B26" s="18" t="s">
        <v>321</v>
      </c>
      <c r="C26" s="37" t="s">
        <v>322</v>
      </c>
      <c r="D26" s="48"/>
      <c r="E26" s="24"/>
    </row>
    <row r="27" customFormat="false" ht="15.5" hidden="false" customHeight="false" outlineLevel="0" collapsed="false">
      <c r="A27" s="18" t="s">
        <v>323</v>
      </c>
      <c r="B27" s="18" t="s">
        <v>324</v>
      </c>
      <c r="C27" s="49" t="s">
        <v>325</v>
      </c>
      <c r="D27" s="50"/>
      <c r="E27" s="24"/>
    </row>
    <row r="28" customFormat="false" ht="16" hidden="false" customHeight="false" outlineLevel="0" collapsed="false">
      <c r="A28" s="51" t="s">
        <v>326</v>
      </c>
      <c r="B28" s="52" t="s">
        <v>327</v>
      </c>
      <c r="C28" s="52" t="s">
        <v>325</v>
      </c>
      <c r="D28" s="53"/>
      <c r="E28" s="24"/>
    </row>
    <row r="29" customFormat="false" ht="16" hidden="false" customHeight="false" outlineLevel="0" collapsed="false">
      <c r="E29" s="24"/>
    </row>
    <row r="30" customFormat="false" ht="15.5" hidden="false" customHeight="false" outlineLevel="0" collapsed="false">
      <c r="A30" s="44" t="s">
        <v>328</v>
      </c>
      <c r="B30" s="45" t="s">
        <v>251</v>
      </c>
      <c r="C30" s="46" t="s">
        <v>252</v>
      </c>
      <c r="D30" s="47" t="s">
        <v>253</v>
      </c>
      <c r="E30" s="24"/>
    </row>
    <row r="31" customFormat="false" ht="15.5" hidden="false" customHeight="false" outlineLevel="0" collapsed="false">
      <c r="A31" s="9" t="s">
        <v>329</v>
      </c>
      <c r="B31" s="18" t="s">
        <v>330</v>
      </c>
      <c r="C31" s="37" t="s">
        <v>331</v>
      </c>
      <c r="D31" s="48"/>
      <c r="E31" s="24"/>
    </row>
    <row r="32" customFormat="false" ht="15.5" hidden="false" customHeight="false" outlineLevel="0" collapsed="false">
      <c r="A32" s="9" t="s">
        <v>332</v>
      </c>
      <c r="B32" s="18" t="s">
        <v>333</v>
      </c>
      <c r="C32" s="37" t="s">
        <v>334</v>
      </c>
      <c r="D32" s="48"/>
      <c r="E32" s="24"/>
    </row>
    <row r="33" customFormat="false" ht="15.5" hidden="false" customHeight="false" outlineLevel="0" collapsed="false">
      <c r="A33" s="9" t="s">
        <v>335</v>
      </c>
      <c r="B33" s="18" t="s">
        <v>336</v>
      </c>
      <c r="C33" s="37" t="s">
        <v>337</v>
      </c>
      <c r="D33" s="48"/>
      <c r="E33" s="24"/>
    </row>
    <row r="34" customFormat="false" ht="15.5" hidden="false" customHeight="false" outlineLevel="0" collapsed="false">
      <c r="A34" s="9" t="s">
        <v>338</v>
      </c>
      <c r="B34" s="18" t="s">
        <v>339</v>
      </c>
      <c r="C34" s="37" t="s">
        <v>340</v>
      </c>
      <c r="D34" s="48"/>
      <c r="E34" s="24"/>
    </row>
    <row r="35" customFormat="false" ht="15.5" hidden="false" customHeight="false" outlineLevel="0" collapsed="false">
      <c r="A35" s="54" t="s">
        <v>341</v>
      </c>
      <c r="B35" s="55" t="s">
        <v>342</v>
      </c>
      <c r="C35" s="56"/>
      <c r="D35" s="48" t="s">
        <v>343</v>
      </c>
      <c r="E35" s="24"/>
    </row>
    <row r="36" customFormat="false" ht="15.5" hidden="false" customHeight="false" outlineLevel="0" collapsed="false">
      <c r="A36" s="9" t="s">
        <v>344</v>
      </c>
      <c r="B36" s="18" t="s">
        <v>345</v>
      </c>
      <c r="C36" s="37" t="s">
        <v>346</v>
      </c>
      <c r="D36" s="48"/>
      <c r="E36" s="24"/>
    </row>
    <row r="37" customFormat="false" ht="15.5" hidden="false" customHeight="false" outlineLevel="0" collapsed="false">
      <c r="A37" s="9" t="s">
        <v>347</v>
      </c>
      <c r="B37" s="18" t="s">
        <v>348</v>
      </c>
      <c r="C37" s="37" t="s">
        <v>349</v>
      </c>
      <c r="D37" s="48"/>
      <c r="E37" s="24"/>
    </row>
    <row r="38" customFormat="false" ht="15.5" hidden="false" customHeight="false" outlineLevel="0" collapsed="false">
      <c r="A38" s="9" t="s">
        <v>350</v>
      </c>
      <c r="B38" s="18" t="s">
        <v>351</v>
      </c>
      <c r="C38" s="37" t="s">
        <v>352</v>
      </c>
      <c r="D38" s="48"/>
      <c r="E38" s="24"/>
    </row>
    <row r="39" customFormat="false" ht="15.5" hidden="false" customHeight="false" outlineLevel="0" collapsed="false">
      <c r="A39" s="9" t="s">
        <v>353</v>
      </c>
      <c r="B39" s="18" t="s">
        <v>354</v>
      </c>
      <c r="C39" s="37" t="s">
        <v>355</v>
      </c>
      <c r="D39" s="48"/>
      <c r="E39" s="24"/>
    </row>
    <row r="40" customFormat="false" ht="15.5" hidden="false" customHeight="false" outlineLevel="0" collapsed="false">
      <c r="A40" s="9" t="s">
        <v>356</v>
      </c>
      <c r="B40" s="18" t="s">
        <v>357</v>
      </c>
      <c r="C40" s="37" t="s">
        <v>358</v>
      </c>
      <c r="D40" s="48"/>
      <c r="E40" s="24"/>
    </row>
    <row r="41" customFormat="false" ht="15.5" hidden="false" customHeight="false" outlineLevel="0" collapsed="false">
      <c r="A41" s="54" t="s">
        <v>359</v>
      </c>
      <c r="B41" s="55" t="s">
        <v>360</v>
      </c>
      <c r="C41" s="56"/>
      <c r="D41" s="48" t="s">
        <v>343</v>
      </c>
      <c r="E41" s="24"/>
    </row>
    <row r="42" customFormat="false" ht="15.5" hidden="false" customHeight="false" outlineLevel="0" collapsed="false">
      <c r="A42" s="9" t="s">
        <v>361</v>
      </c>
      <c r="B42" s="18" t="s">
        <v>362</v>
      </c>
      <c r="C42" s="37" t="s">
        <v>363</v>
      </c>
      <c r="D42" s="48"/>
      <c r="E42" s="24"/>
    </row>
    <row r="43" customFormat="false" ht="15.5" hidden="false" customHeight="false" outlineLevel="0" collapsed="false">
      <c r="A43" s="9" t="s">
        <v>364</v>
      </c>
      <c r="B43" s="18" t="s">
        <v>365</v>
      </c>
      <c r="C43" s="37" t="s">
        <v>366</v>
      </c>
      <c r="D43" s="48"/>
      <c r="E43" s="24"/>
    </row>
    <row r="44" customFormat="false" ht="15.5" hidden="false" customHeight="false" outlineLevel="0" collapsed="false">
      <c r="A44" s="9" t="s">
        <v>367</v>
      </c>
      <c r="B44" s="18" t="s">
        <v>368</v>
      </c>
      <c r="C44" s="37" t="s">
        <v>369</v>
      </c>
      <c r="D44" s="48"/>
      <c r="E44" s="24"/>
    </row>
    <row r="45" customFormat="false" ht="15.5" hidden="false" customHeight="false" outlineLevel="0" collapsed="false">
      <c r="A45" s="9" t="s">
        <v>370</v>
      </c>
      <c r="B45" s="18" t="s">
        <v>371</v>
      </c>
      <c r="C45" s="37" t="s">
        <v>372</v>
      </c>
      <c r="D45" s="48"/>
      <c r="E45" s="24"/>
    </row>
    <row r="46" customFormat="false" ht="15.5" hidden="false" customHeight="false" outlineLevel="0" collapsed="false">
      <c r="A46" s="19" t="s">
        <v>373</v>
      </c>
      <c r="B46" s="18" t="s">
        <v>374</v>
      </c>
      <c r="C46" s="37" t="s">
        <v>375</v>
      </c>
      <c r="D46" s="48"/>
      <c r="E46" s="24"/>
    </row>
    <row r="47" customFormat="false" ht="15.5" hidden="false" customHeight="false" outlineLevel="0" collapsed="false">
      <c r="A47" s="19" t="s">
        <v>376</v>
      </c>
      <c r="B47" s="18" t="s">
        <v>377</v>
      </c>
      <c r="C47" s="37" t="s">
        <v>378</v>
      </c>
      <c r="D47" s="48"/>
      <c r="E47" s="24"/>
    </row>
    <row r="48" customFormat="false" ht="31" hidden="false" customHeight="false" outlineLevel="0" collapsed="false">
      <c r="A48" s="57" t="s">
        <v>379</v>
      </c>
      <c r="B48" s="55" t="s">
        <v>380</v>
      </c>
      <c r="C48" s="49"/>
      <c r="D48" s="48" t="s">
        <v>381</v>
      </c>
      <c r="E48" s="24"/>
    </row>
    <row r="49" customFormat="false" ht="15.5" hidden="false" customHeight="false" outlineLevel="0" collapsed="false">
      <c r="A49" s="19" t="s">
        <v>382</v>
      </c>
      <c r="B49" s="58" t="s">
        <v>383</v>
      </c>
      <c r="C49" s="49" t="s">
        <v>325</v>
      </c>
      <c r="D49" s="48"/>
      <c r="E49" s="24"/>
    </row>
    <row r="50" customFormat="false" ht="15.5" hidden="false" customHeight="false" outlineLevel="0" collapsed="false">
      <c r="A50" s="19" t="s">
        <v>384</v>
      </c>
      <c r="B50" s="58" t="s">
        <v>385</v>
      </c>
      <c r="C50" s="49" t="s">
        <v>325</v>
      </c>
      <c r="D50" s="48"/>
      <c r="E50" s="24"/>
    </row>
    <row r="51" customFormat="false" ht="16" hidden="false" customHeight="false" outlineLevel="0" collapsed="false">
      <c r="A51" s="33" t="s">
        <v>386</v>
      </c>
      <c r="B51" s="59" t="s">
        <v>387</v>
      </c>
      <c r="C51" s="59" t="s">
        <v>325</v>
      </c>
      <c r="D51" s="60"/>
      <c r="E51" s="24"/>
    </row>
    <row r="52" customFormat="false" ht="16" hidden="false" customHeight="false" outlineLevel="0" collapsed="false">
      <c r="A52" s="24"/>
      <c r="B52" s="24"/>
      <c r="C52" s="24"/>
      <c r="D52" s="43"/>
      <c r="E52" s="24"/>
    </row>
    <row r="53" customFormat="false" ht="15.5" hidden="false" customHeight="false" outlineLevel="0" collapsed="false">
      <c r="A53" s="44" t="s">
        <v>388</v>
      </c>
      <c r="B53" s="45" t="s">
        <v>251</v>
      </c>
      <c r="C53" s="46" t="s">
        <v>252</v>
      </c>
      <c r="D53" s="47" t="s">
        <v>253</v>
      </c>
      <c r="E53" s="24"/>
    </row>
    <row r="54" customFormat="false" ht="15.5" hidden="false" customHeight="false" outlineLevel="0" collapsed="false">
      <c r="A54" s="9" t="s">
        <v>389</v>
      </c>
      <c r="B54" s="18" t="s">
        <v>390</v>
      </c>
      <c r="C54" s="37" t="s">
        <v>391</v>
      </c>
      <c r="D54" s="48"/>
      <c r="E54" s="24"/>
    </row>
    <row r="55" customFormat="false" ht="15.5" hidden="false" customHeight="false" outlineLevel="0" collapsed="false">
      <c r="A55" s="9" t="s">
        <v>392</v>
      </c>
      <c r="B55" s="18" t="s">
        <v>393</v>
      </c>
      <c r="C55" s="37" t="s">
        <v>394</v>
      </c>
      <c r="D55" s="48"/>
      <c r="E55" s="24"/>
    </row>
    <row r="56" customFormat="false" ht="15.5" hidden="false" customHeight="false" outlineLevel="0" collapsed="false">
      <c r="A56" s="9" t="s">
        <v>395</v>
      </c>
      <c r="B56" s="18" t="s">
        <v>396</v>
      </c>
      <c r="C56" s="37" t="s">
        <v>397</v>
      </c>
      <c r="D56" s="48"/>
      <c r="E56" s="24"/>
    </row>
    <row r="57" customFormat="false" ht="15.5" hidden="false" customHeight="false" outlineLevel="0" collapsed="false">
      <c r="A57" s="9" t="s">
        <v>398</v>
      </c>
      <c r="B57" s="18" t="s">
        <v>399</v>
      </c>
      <c r="C57" s="37" t="s">
        <v>400</v>
      </c>
      <c r="D57" s="48"/>
      <c r="E57" s="24"/>
    </row>
    <row r="58" customFormat="false" ht="15.5" hidden="false" customHeight="false" outlineLevel="0" collapsed="false">
      <c r="A58" s="9" t="s">
        <v>401</v>
      </c>
      <c r="B58" s="18" t="s">
        <v>402</v>
      </c>
      <c r="C58" s="37" t="s">
        <v>403</v>
      </c>
      <c r="D58" s="48"/>
      <c r="E58" s="24"/>
    </row>
    <row r="59" customFormat="false" ht="15.5" hidden="false" customHeight="false" outlineLevel="0" collapsed="false">
      <c r="A59" s="9" t="s">
        <v>404</v>
      </c>
      <c r="B59" s="18" t="s">
        <v>405</v>
      </c>
      <c r="C59" s="37" t="s">
        <v>406</v>
      </c>
      <c r="D59" s="48"/>
      <c r="E59" s="24"/>
    </row>
    <row r="60" customFormat="false" ht="15.5" hidden="false" customHeight="false" outlineLevel="0" collapsed="false">
      <c r="A60" s="9" t="s">
        <v>407</v>
      </c>
      <c r="B60" s="18" t="s">
        <v>408</v>
      </c>
      <c r="C60" s="37" t="s">
        <v>409</v>
      </c>
      <c r="D60" s="48"/>
      <c r="E60" s="24"/>
    </row>
    <row r="61" customFormat="false" ht="15.5" hidden="false" customHeight="false" outlineLevel="0" collapsed="false">
      <c r="A61" s="9" t="s">
        <v>410</v>
      </c>
      <c r="B61" s="18" t="s">
        <v>411</v>
      </c>
      <c r="C61" s="37" t="s">
        <v>412</v>
      </c>
      <c r="D61" s="48"/>
      <c r="E61" s="24"/>
    </row>
    <row r="62" customFormat="false" ht="15.5" hidden="false" customHeight="false" outlineLevel="0" collapsed="false">
      <c r="A62" s="9" t="s">
        <v>413</v>
      </c>
      <c r="B62" s="18" t="s">
        <v>414</v>
      </c>
      <c r="C62" s="37" t="s">
        <v>415</v>
      </c>
      <c r="D62" s="48" t="s">
        <v>416</v>
      </c>
      <c r="E62" s="24"/>
    </row>
    <row r="63" customFormat="false" ht="15.5" hidden="false" customHeight="false" outlineLevel="0" collapsed="false">
      <c r="A63" s="9" t="s">
        <v>417</v>
      </c>
      <c r="B63" s="18" t="s">
        <v>418</v>
      </c>
      <c r="C63" s="37" t="s">
        <v>419</v>
      </c>
      <c r="D63" s="48"/>
      <c r="E63" s="24"/>
    </row>
    <row r="64" customFormat="false" ht="15.5" hidden="false" customHeight="false" outlineLevel="0" collapsed="false">
      <c r="A64" s="9" t="s">
        <v>420</v>
      </c>
      <c r="B64" s="18" t="s">
        <v>421</v>
      </c>
      <c r="C64" s="37" t="s">
        <v>422</v>
      </c>
      <c r="D64" s="48"/>
      <c r="E64" s="24"/>
    </row>
    <row r="65" customFormat="false" ht="15.5" hidden="false" customHeight="false" outlineLevel="0" collapsed="false">
      <c r="A65" s="9" t="s">
        <v>423</v>
      </c>
      <c r="B65" s="18" t="s">
        <v>424</v>
      </c>
      <c r="C65" s="37" t="s">
        <v>425</v>
      </c>
      <c r="D65" s="48"/>
      <c r="E65" s="24"/>
    </row>
    <row r="66" customFormat="false" ht="15.5" hidden="false" customHeight="false" outlineLevel="0" collapsed="false">
      <c r="A66" s="9" t="s">
        <v>426</v>
      </c>
      <c r="B66" s="18" t="s">
        <v>427</v>
      </c>
      <c r="C66" s="37" t="s">
        <v>428</v>
      </c>
      <c r="D66" s="48"/>
      <c r="E66" s="24"/>
    </row>
    <row r="67" customFormat="false" ht="15.5" hidden="false" customHeight="false" outlineLevel="0" collapsed="false">
      <c r="A67" s="9" t="s">
        <v>429</v>
      </c>
      <c r="B67" s="18" t="s">
        <v>430</v>
      </c>
      <c r="C67" s="37" t="s">
        <v>431</v>
      </c>
      <c r="D67" s="48"/>
      <c r="E67" s="24"/>
    </row>
    <row r="68" customFormat="false" ht="15.5" hidden="false" customHeight="false" outlineLevel="0" collapsed="false">
      <c r="A68" s="9" t="s">
        <v>432</v>
      </c>
      <c r="B68" s="18" t="s">
        <v>433</v>
      </c>
      <c r="C68" s="37" t="s">
        <v>434</v>
      </c>
      <c r="D68" s="48"/>
      <c r="E68" s="24"/>
    </row>
    <row r="69" customFormat="false" ht="15.5" hidden="false" customHeight="false" outlineLevel="0" collapsed="false">
      <c r="A69" s="9" t="s">
        <v>435</v>
      </c>
      <c r="B69" s="18" t="s">
        <v>436</v>
      </c>
      <c r="C69" s="37" t="s">
        <v>437</v>
      </c>
      <c r="D69" s="48"/>
      <c r="E69" s="24"/>
    </row>
    <row r="70" customFormat="false" ht="16" hidden="false" customHeight="false" outlineLevel="0" collapsed="false">
      <c r="E70" s="24"/>
    </row>
    <row r="71" customFormat="false" ht="15.5" hidden="false" customHeight="false" outlineLevel="0" collapsed="false">
      <c r="A71" s="44" t="s">
        <v>438</v>
      </c>
      <c r="B71" s="45" t="s">
        <v>251</v>
      </c>
      <c r="C71" s="46" t="s">
        <v>252</v>
      </c>
      <c r="D71" s="47" t="s">
        <v>253</v>
      </c>
      <c r="E71" s="24"/>
    </row>
    <row r="72" customFormat="false" ht="15.5" hidden="false" customHeight="false" outlineLevel="0" collapsed="false">
      <c r="A72" s="19" t="s">
        <v>439</v>
      </c>
      <c r="B72" s="58" t="s">
        <v>440</v>
      </c>
      <c r="C72" s="49" t="s">
        <v>441</v>
      </c>
      <c r="D72" s="48"/>
      <c r="E72" s="24"/>
    </row>
    <row r="73" customFormat="false" ht="15.5" hidden="false" customHeight="false" outlineLevel="0" collapsed="false">
      <c r="A73" s="19" t="s">
        <v>442</v>
      </c>
      <c r="B73" s="58" t="s">
        <v>443</v>
      </c>
      <c r="C73" s="49" t="s">
        <v>444</v>
      </c>
      <c r="D73" s="48"/>
      <c r="E73" s="24"/>
    </row>
    <row r="74" customFormat="false" ht="15.5" hidden="false" customHeight="false" outlineLevel="0" collapsed="false">
      <c r="A74" s="19" t="s">
        <v>445</v>
      </c>
      <c r="B74" s="58" t="s">
        <v>446</v>
      </c>
      <c r="C74" s="49" t="s">
        <v>447</v>
      </c>
      <c r="D74" s="48"/>
      <c r="E74" s="24"/>
    </row>
    <row r="75" customFormat="false" ht="15.5" hidden="false" customHeight="false" outlineLevel="0" collapsed="false">
      <c r="A75" s="61" t="s">
        <v>448</v>
      </c>
      <c r="B75" s="55" t="s">
        <v>449</v>
      </c>
      <c r="C75" s="62"/>
      <c r="D75" s="48" t="s">
        <v>343</v>
      </c>
      <c r="E75" s="24"/>
    </row>
    <row r="76" customFormat="false" ht="15.5" hidden="false" customHeight="false" outlineLevel="0" collapsed="false">
      <c r="A76" s="19" t="s">
        <v>450</v>
      </c>
      <c r="B76" s="58" t="s">
        <v>451</v>
      </c>
      <c r="C76" s="49" t="s">
        <v>452</v>
      </c>
      <c r="D76" s="48"/>
      <c r="E76" s="24"/>
    </row>
    <row r="77" customFormat="false" ht="15.5" hidden="false" customHeight="false" outlineLevel="0" collapsed="false">
      <c r="A77" s="19" t="s">
        <v>453</v>
      </c>
      <c r="B77" s="58" t="s">
        <v>454</v>
      </c>
      <c r="C77" s="1" t="s">
        <v>455</v>
      </c>
      <c r="D77" s="48"/>
      <c r="E77" s="24"/>
    </row>
    <row r="78" customFormat="false" ht="15.5" hidden="false" customHeight="false" outlineLevel="0" collapsed="false">
      <c r="A78" s="19"/>
      <c r="B78" s="58" t="s">
        <v>456</v>
      </c>
      <c r="C78" s="49"/>
      <c r="D78" s="48" t="s">
        <v>457</v>
      </c>
      <c r="E78" s="24"/>
    </row>
    <row r="79" customFormat="false" ht="15.5" hidden="false" customHeight="false" outlineLevel="0" collapsed="false">
      <c r="A79" s="19" t="s">
        <v>458</v>
      </c>
      <c r="B79" s="58" t="s">
        <v>459</v>
      </c>
      <c r="C79" s="49" t="s">
        <v>460</v>
      </c>
      <c r="D79" s="48"/>
      <c r="E79" s="24"/>
    </row>
    <row r="80" customFormat="false" ht="31.5" hidden="false" customHeight="true" outlineLevel="0" collapsed="false">
      <c r="A80" s="63" t="s">
        <v>461</v>
      </c>
      <c r="B80" s="64" t="s">
        <v>462</v>
      </c>
      <c r="C80" s="65" t="s">
        <v>463</v>
      </c>
      <c r="D80" s="66" t="s">
        <v>464</v>
      </c>
      <c r="E80" s="24"/>
    </row>
    <row r="81" customFormat="false" ht="15.5" hidden="false" customHeight="false" outlineLevel="0" collapsed="false">
      <c r="A81" s="19" t="s">
        <v>465</v>
      </c>
      <c r="B81" s="58" t="s">
        <v>466</v>
      </c>
      <c r="C81" s="49" t="s">
        <v>467</v>
      </c>
      <c r="D81" s="48" t="s">
        <v>468</v>
      </c>
      <c r="E81" s="24"/>
    </row>
    <row r="82" customFormat="false" ht="15.5" hidden="false" customHeight="false" outlineLevel="0" collapsed="false">
      <c r="A82" s="19" t="s">
        <v>469</v>
      </c>
      <c r="B82" s="58" t="s">
        <v>470</v>
      </c>
      <c r="C82" s="49" t="s">
        <v>471</v>
      </c>
      <c r="D82" s="48"/>
      <c r="E82" s="24"/>
    </row>
    <row r="83" customFormat="false" ht="16" hidden="false" customHeight="false" outlineLevel="0" collapsed="false">
      <c r="A83" s="11" t="s">
        <v>472</v>
      </c>
      <c r="B83" s="20" t="s">
        <v>473</v>
      </c>
      <c r="C83" s="67" t="s">
        <v>474</v>
      </c>
      <c r="D83" s="60"/>
      <c r="E83" s="24"/>
    </row>
    <row r="84" customFormat="false" ht="16" hidden="false" customHeight="false" outlineLevel="0" collapsed="false">
      <c r="E84" s="24"/>
    </row>
    <row r="85" customFormat="false" ht="15.5" hidden="false" customHeight="false" outlineLevel="0" collapsed="false">
      <c r="A85" s="44" t="s">
        <v>475</v>
      </c>
      <c r="B85" s="45" t="s">
        <v>251</v>
      </c>
      <c r="C85" s="46" t="s">
        <v>252</v>
      </c>
      <c r="D85" s="47" t="s">
        <v>253</v>
      </c>
      <c r="E85" s="24"/>
    </row>
    <row r="86" customFormat="false" ht="15.5" hidden="false" customHeight="false" outlineLevel="0" collapsed="false">
      <c r="A86" s="9" t="s">
        <v>476</v>
      </c>
      <c r="B86" s="18" t="s">
        <v>477</v>
      </c>
      <c r="C86" s="37" t="s">
        <v>478</v>
      </c>
      <c r="D86" s="48"/>
      <c r="E86" s="24"/>
    </row>
    <row r="87" customFormat="false" ht="15.5" hidden="false" customHeight="false" outlineLevel="0" collapsed="false">
      <c r="A87" s="9" t="s">
        <v>479</v>
      </c>
      <c r="B87" s="18" t="s">
        <v>480</v>
      </c>
      <c r="C87" s="37" t="s">
        <v>481</v>
      </c>
      <c r="D87" s="48"/>
      <c r="E87" s="24"/>
    </row>
    <row r="88" customFormat="false" ht="16" hidden="false" customHeight="false" outlineLevel="0" collapsed="false">
      <c r="A88" s="11" t="s">
        <v>482</v>
      </c>
      <c r="B88" s="20" t="s">
        <v>483</v>
      </c>
      <c r="C88" s="67" t="s">
        <v>484</v>
      </c>
      <c r="D88" s="60"/>
      <c r="E88" s="24"/>
    </row>
    <row r="89" customFormat="false" ht="16" hidden="false" customHeight="false" outlineLevel="0" collapsed="false">
      <c r="E89" s="24"/>
    </row>
    <row r="90" customFormat="false" ht="15.5" hidden="false" customHeight="false" outlineLevel="0" collapsed="false">
      <c r="A90" s="44" t="s">
        <v>485</v>
      </c>
      <c r="B90" s="45" t="s">
        <v>251</v>
      </c>
      <c r="C90" s="46" t="s">
        <v>252</v>
      </c>
      <c r="D90" s="47" t="s">
        <v>253</v>
      </c>
      <c r="E90" s="24"/>
    </row>
    <row r="91" customFormat="false" ht="15.5" hidden="false" customHeight="false" outlineLevel="0" collapsed="false">
      <c r="A91" s="9" t="s">
        <v>486</v>
      </c>
      <c r="B91" s="18" t="s">
        <v>487</v>
      </c>
      <c r="C91" s="37" t="s">
        <v>488</v>
      </c>
      <c r="D91" s="48"/>
      <c r="E91" s="24"/>
    </row>
    <row r="92" customFormat="false" ht="15.5" hidden="false" customHeight="false" outlineLevel="0" collapsed="false">
      <c r="A92" s="9" t="s">
        <v>489</v>
      </c>
      <c r="B92" s="18" t="s">
        <v>490</v>
      </c>
      <c r="C92" s="37" t="s">
        <v>491</v>
      </c>
      <c r="D92" s="48"/>
      <c r="E92" s="24"/>
    </row>
    <row r="93" customFormat="false" ht="15.5" hidden="false" customHeight="false" outlineLevel="0" collapsed="false">
      <c r="A93" s="9" t="s">
        <v>492</v>
      </c>
      <c r="B93" s="18" t="s">
        <v>493</v>
      </c>
      <c r="C93" s="37" t="s">
        <v>494</v>
      </c>
      <c r="D93" s="48"/>
      <c r="E93" s="24"/>
    </row>
    <row r="94" customFormat="false" ht="15.5" hidden="false" customHeight="false" outlineLevel="0" collapsed="false">
      <c r="A94" s="9" t="s">
        <v>495</v>
      </c>
      <c r="B94" s="18" t="s">
        <v>496</v>
      </c>
      <c r="C94" s="37" t="s">
        <v>497</v>
      </c>
      <c r="D94" s="48"/>
      <c r="E94" s="24"/>
    </row>
    <row r="95" customFormat="false" ht="15.5" hidden="false" customHeight="false" outlineLevel="0" collapsed="false">
      <c r="A95" s="9" t="s">
        <v>498</v>
      </c>
      <c r="B95" s="18" t="s">
        <v>499</v>
      </c>
      <c r="C95" s="37" t="s">
        <v>500</v>
      </c>
      <c r="D95" s="48"/>
      <c r="E95" s="24"/>
    </row>
    <row r="96" customFormat="false" ht="15.5" hidden="false" customHeight="false" outlineLevel="0" collapsed="false">
      <c r="A96" s="9" t="s">
        <v>501</v>
      </c>
      <c r="B96" s="18" t="s">
        <v>502</v>
      </c>
      <c r="C96" s="37" t="s">
        <v>503</v>
      </c>
      <c r="D96" s="48"/>
      <c r="E96" s="24"/>
    </row>
    <row r="97" customFormat="false" ht="15.5" hidden="false" customHeight="false" outlineLevel="0" collapsed="false">
      <c r="A97" s="9" t="s">
        <v>504</v>
      </c>
      <c r="B97" s="18" t="s">
        <v>505</v>
      </c>
      <c r="C97" s="37" t="s">
        <v>506</v>
      </c>
      <c r="D97" s="48"/>
      <c r="E97" s="24"/>
    </row>
    <row r="98" customFormat="false" ht="15.5" hidden="false" customHeight="false" outlineLevel="0" collapsed="false">
      <c r="A98" s="68" t="s">
        <v>507</v>
      </c>
      <c r="B98" s="69" t="s">
        <v>508</v>
      </c>
      <c r="C98" s="37"/>
      <c r="D98" s="66" t="s">
        <v>343</v>
      </c>
      <c r="E98" s="24"/>
    </row>
    <row r="99" customFormat="false" ht="15.5" hidden="false" customHeight="false" outlineLevel="0" collapsed="false">
      <c r="A99" s="9" t="s">
        <v>509</v>
      </c>
      <c r="B99" s="18" t="s">
        <v>510</v>
      </c>
      <c r="C99" s="37" t="s">
        <v>511</v>
      </c>
      <c r="D99" s="48"/>
      <c r="E99" s="24"/>
    </row>
    <row r="100" customFormat="false" ht="15.5" hidden="false" customHeight="false" outlineLevel="0" collapsed="false">
      <c r="A100" s="9" t="s">
        <v>512</v>
      </c>
      <c r="B100" s="18" t="s">
        <v>513</v>
      </c>
      <c r="C100" s="37" t="s">
        <v>491</v>
      </c>
      <c r="D100" s="48"/>
      <c r="E100" s="24"/>
    </row>
    <row r="101" customFormat="false" ht="15.5" hidden="false" customHeight="false" outlineLevel="0" collapsed="false">
      <c r="A101" s="68" t="s">
        <v>514</v>
      </c>
      <c r="B101" s="69" t="s">
        <v>515</v>
      </c>
      <c r="C101" s="37"/>
      <c r="D101" s="66" t="s">
        <v>343</v>
      </c>
      <c r="E101" s="24"/>
    </row>
    <row r="102" customFormat="false" ht="15.5" hidden="false" customHeight="false" outlineLevel="0" collapsed="false">
      <c r="A102" s="9" t="s">
        <v>516</v>
      </c>
      <c r="B102" s="18" t="s">
        <v>517</v>
      </c>
      <c r="C102" s="37" t="s">
        <v>518</v>
      </c>
      <c r="D102" s="48"/>
      <c r="E102" s="24"/>
    </row>
    <row r="103" customFormat="false" ht="15.5" hidden="false" customHeight="false" outlineLevel="0" collapsed="false">
      <c r="A103" s="9" t="s">
        <v>519</v>
      </c>
      <c r="B103" s="18" t="s">
        <v>520</v>
      </c>
      <c r="C103" s="37" t="s">
        <v>521</v>
      </c>
      <c r="D103" s="48"/>
      <c r="E103" s="24"/>
    </row>
    <row r="104" customFormat="false" ht="15.5" hidden="false" customHeight="false" outlineLevel="0" collapsed="false">
      <c r="A104" s="9" t="s">
        <v>522</v>
      </c>
      <c r="B104" s="18" t="s">
        <v>523</v>
      </c>
      <c r="C104" s="37" t="s">
        <v>524</v>
      </c>
      <c r="D104" s="48"/>
      <c r="E104" s="24"/>
    </row>
    <row r="105" customFormat="false" ht="31.5" hidden="false" customHeight="false" outlineLevel="0" collapsed="false">
      <c r="A105" s="11" t="s">
        <v>525</v>
      </c>
      <c r="B105" s="20" t="s">
        <v>526</v>
      </c>
      <c r="C105" s="67" t="s">
        <v>527</v>
      </c>
      <c r="D105" s="60" t="s">
        <v>528</v>
      </c>
      <c r="E105" s="24"/>
    </row>
    <row r="106" customFormat="false" ht="16" hidden="false" customHeight="false" outlineLevel="0" collapsed="false">
      <c r="A106" s="24"/>
      <c r="B106" s="24"/>
      <c r="C106" s="24"/>
      <c r="D106" s="43"/>
      <c r="E106" s="24"/>
    </row>
    <row r="107" customFormat="false" ht="15.5" hidden="false" customHeight="false" outlineLevel="0" collapsed="false">
      <c r="A107" s="44" t="s">
        <v>529</v>
      </c>
      <c r="B107" s="45" t="s">
        <v>251</v>
      </c>
      <c r="C107" s="46" t="s">
        <v>252</v>
      </c>
      <c r="D107" s="47" t="s">
        <v>253</v>
      </c>
      <c r="E107" s="24"/>
    </row>
    <row r="108" customFormat="false" ht="15.5" hidden="false" customHeight="false" outlineLevel="0" collapsed="false">
      <c r="A108" s="9" t="s">
        <v>530</v>
      </c>
      <c r="B108" s="18" t="s">
        <v>531</v>
      </c>
      <c r="C108" s="37" t="s">
        <v>532</v>
      </c>
      <c r="D108" s="48"/>
      <c r="E108" s="24"/>
    </row>
    <row r="109" customFormat="false" ht="15.5" hidden="false" customHeight="false" outlineLevel="0" collapsed="false">
      <c r="A109" s="9" t="s">
        <v>533</v>
      </c>
      <c r="B109" s="18" t="s">
        <v>534</v>
      </c>
      <c r="C109" s="37" t="s">
        <v>535</v>
      </c>
      <c r="D109" s="48" t="s">
        <v>536</v>
      </c>
      <c r="E109" s="24"/>
    </row>
    <row r="110" customFormat="false" ht="15.5" hidden="false" customHeight="false" outlineLevel="0" collapsed="false">
      <c r="A110" s="19" t="s">
        <v>537</v>
      </c>
      <c r="B110" s="58" t="s">
        <v>538</v>
      </c>
      <c r="C110" s="49" t="s">
        <v>539</v>
      </c>
      <c r="D110" s="48" t="s">
        <v>540</v>
      </c>
      <c r="E110" s="24"/>
    </row>
    <row r="111" customFormat="false" ht="15.5" hidden="false" customHeight="false" outlineLevel="0" collapsed="false">
      <c r="A111" s="19"/>
      <c r="B111" s="58" t="s">
        <v>541</v>
      </c>
      <c r="C111" s="49"/>
      <c r="D111" s="48"/>
      <c r="E111" s="24"/>
    </row>
    <row r="112" customFormat="false" ht="15.5" hidden="false" customHeight="false" outlineLevel="0" collapsed="false">
      <c r="A112" s="19"/>
      <c r="B112" s="58" t="s">
        <v>542</v>
      </c>
      <c r="C112" s="49"/>
      <c r="D112" s="48"/>
      <c r="E112" s="24"/>
    </row>
    <row r="113" customFormat="false" ht="15.5" hidden="false" customHeight="false" outlineLevel="0" collapsed="false">
      <c r="A113" s="19" t="s">
        <v>543</v>
      </c>
      <c r="B113" s="58" t="s">
        <v>544</v>
      </c>
      <c r="C113" s="49" t="s">
        <v>545</v>
      </c>
      <c r="D113" s="48"/>
      <c r="E113" s="24"/>
    </row>
    <row r="114" customFormat="false" ht="15.5" hidden="false" customHeight="false" outlineLevel="0" collapsed="false">
      <c r="A114" s="19" t="s">
        <v>546</v>
      </c>
      <c r="B114" s="58" t="s">
        <v>547</v>
      </c>
      <c r="C114" s="49" t="s">
        <v>548</v>
      </c>
      <c r="D114" s="48"/>
      <c r="E114" s="24"/>
    </row>
    <row r="115" customFormat="false" ht="15.5" hidden="false" customHeight="false" outlineLevel="0" collapsed="false">
      <c r="A115" s="19" t="s">
        <v>549</v>
      </c>
      <c r="B115" s="58" t="s">
        <v>550</v>
      </c>
      <c r="C115" s="49" t="s">
        <v>549</v>
      </c>
      <c r="D115" s="48"/>
      <c r="E115" s="24"/>
    </row>
    <row r="116" customFormat="false" ht="15.5" hidden="false" customHeight="false" outlineLevel="0" collapsed="false">
      <c r="A116" s="19" t="s">
        <v>551</v>
      </c>
      <c r="B116" s="58" t="s">
        <v>552</v>
      </c>
      <c r="C116" s="49" t="s">
        <v>325</v>
      </c>
      <c r="D116" s="48"/>
      <c r="E116" s="24"/>
    </row>
    <row r="117" customFormat="false" ht="15.5" hidden="false" customHeight="false" outlineLevel="0" collapsed="false">
      <c r="A117" s="31" t="s">
        <v>553</v>
      </c>
      <c r="B117" s="70" t="s">
        <v>554</v>
      </c>
      <c r="C117" s="49" t="s">
        <v>325</v>
      </c>
      <c r="D117" s="50"/>
      <c r="E117" s="24"/>
    </row>
    <row r="118" customFormat="false" ht="15.5" hidden="false" customHeight="false" outlineLevel="0" collapsed="false">
      <c r="A118" s="19" t="s">
        <v>555</v>
      </c>
      <c r="B118" s="70" t="s">
        <v>556</v>
      </c>
      <c r="C118" s="71" t="s">
        <v>557</v>
      </c>
      <c r="D118" s="48" t="s">
        <v>558</v>
      </c>
      <c r="E118" s="24"/>
    </row>
    <row r="119" customFormat="false" ht="15.5" hidden="false" customHeight="false" outlineLevel="0" collapsed="false">
      <c r="A119" s="31" t="s">
        <v>559</v>
      </c>
      <c r="B119" s="70" t="s">
        <v>560</v>
      </c>
      <c r="C119" s="71"/>
      <c r="D119" s="50"/>
      <c r="E119" s="24"/>
    </row>
    <row r="120" customFormat="false" ht="15.5" hidden="false" customHeight="false" outlineLevel="0" collapsed="false">
      <c r="A120" s="31" t="s">
        <v>559</v>
      </c>
      <c r="B120" s="70" t="s">
        <v>561</v>
      </c>
      <c r="C120" s="71"/>
      <c r="D120" s="50"/>
      <c r="E120" s="24"/>
    </row>
    <row r="121" customFormat="false" ht="16" hidden="false" customHeight="false" outlineLevel="0" collapsed="false">
      <c r="A121" s="33" t="s">
        <v>562</v>
      </c>
      <c r="B121" s="20" t="s">
        <v>563</v>
      </c>
      <c r="C121" s="67" t="s">
        <v>325</v>
      </c>
      <c r="D121" s="60"/>
      <c r="E121" s="24"/>
    </row>
    <row r="122" customFormat="false" ht="16" hidden="false" customHeight="false" outlineLevel="0" collapsed="false">
      <c r="A122" s="29"/>
      <c r="B122" s="29"/>
      <c r="C122" s="29"/>
      <c r="D122" s="43"/>
      <c r="E122" s="24"/>
    </row>
    <row r="123" customFormat="false" ht="15.5" hidden="false" customHeight="false" outlineLevel="0" collapsed="false">
      <c r="A123" s="44" t="s">
        <v>564</v>
      </c>
      <c r="B123" s="45" t="s">
        <v>251</v>
      </c>
      <c r="C123" s="46" t="s">
        <v>252</v>
      </c>
      <c r="D123" s="47" t="s">
        <v>253</v>
      </c>
      <c r="E123" s="24"/>
    </row>
    <row r="124" customFormat="false" ht="15.5" hidden="false" customHeight="false" outlineLevel="0" collapsed="false">
      <c r="A124" s="9" t="s">
        <v>565</v>
      </c>
      <c r="B124" s="18" t="s">
        <v>566</v>
      </c>
      <c r="C124" s="37"/>
      <c r="D124" s="48"/>
      <c r="E124" s="24"/>
    </row>
    <row r="125" customFormat="false" ht="15.5" hidden="false" customHeight="false" outlineLevel="0" collapsed="false">
      <c r="A125" s="9" t="s">
        <v>567</v>
      </c>
      <c r="B125" s="18" t="s">
        <v>568</v>
      </c>
      <c r="C125" s="37"/>
      <c r="D125" s="48"/>
      <c r="E125" s="24"/>
    </row>
    <row r="126" customFormat="false" ht="15.5" hidden="false" customHeight="false" outlineLevel="0" collapsed="false">
      <c r="A126" s="9" t="s">
        <v>569</v>
      </c>
      <c r="B126" s="18" t="s">
        <v>570</v>
      </c>
      <c r="C126" s="37" t="s">
        <v>571</v>
      </c>
      <c r="D126" s="48"/>
      <c r="E126" s="24"/>
    </row>
    <row r="127" customFormat="false" ht="15.5" hidden="false" customHeight="false" outlineLevel="0" collapsed="false">
      <c r="A127" s="9" t="s">
        <v>572</v>
      </c>
      <c r="B127" s="18" t="s">
        <v>573</v>
      </c>
      <c r="C127" s="37"/>
      <c r="D127" s="48"/>
      <c r="E127" s="24"/>
    </row>
    <row r="128" customFormat="false" ht="15.5" hidden="false" customHeight="false" outlineLevel="0" collapsed="false">
      <c r="A128" s="9" t="s">
        <v>574</v>
      </c>
      <c r="B128" s="18" t="s">
        <v>575</v>
      </c>
      <c r="C128" s="37"/>
      <c r="D128" s="48"/>
      <c r="E128" s="24"/>
    </row>
    <row r="129" customFormat="false" ht="15.5" hidden="false" customHeight="false" outlineLevel="0" collapsed="false">
      <c r="A129" s="9" t="s">
        <v>576</v>
      </c>
      <c r="B129" s="18" t="s">
        <v>577</v>
      </c>
      <c r="C129" s="37"/>
      <c r="D129" s="48"/>
      <c r="E129" s="24"/>
    </row>
    <row r="130" customFormat="false" ht="15.5" hidden="false" customHeight="false" outlineLevel="0" collapsed="false">
      <c r="A130" s="9" t="s">
        <v>578</v>
      </c>
      <c r="B130" s="18" t="s">
        <v>579</v>
      </c>
      <c r="C130" s="37" t="s">
        <v>580</v>
      </c>
      <c r="D130" s="48"/>
      <c r="E130" s="24"/>
    </row>
    <row r="131" customFormat="false" ht="15.5" hidden="false" customHeight="false" outlineLevel="0" collapsed="false">
      <c r="A131" s="9" t="s">
        <v>581</v>
      </c>
      <c r="B131" s="18" t="s">
        <v>582</v>
      </c>
      <c r="C131" s="37"/>
      <c r="D131" s="48" t="s">
        <v>583</v>
      </c>
      <c r="E131" s="24"/>
    </row>
    <row r="132" customFormat="false" ht="15.5" hidden="false" customHeight="false" outlineLevel="0" collapsed="false">
      <c r="A132" s="9" t="s">
        <v>584</v>
      </c>
      <c r="B132" s="18" t="s">
        <v>585</v>
      </c>
      <c r="C132" s="37"/>
      <c r="D132" s="48" t="s">
        <v>586</v>
      </c>
      <c r="E132" s="24"/>
    </row>
    <row r="133" customFormat="false" ht="15.5" hidden="false" customHeight="false" outlineLevel="0" collapsed="false">
      <c r="A133" s="9" t="s">
        <v>587</v>
      </c>
      <c r="B133" s="18" t="s">
        <v>588</v>
      </c>
      <c r="C133" s="37"/>
      <c r="D133" s="48" t="s">
        <v>589</v>
      </c>
      <c r="E133" s="24"/>
    </row>
    <row r="134" customFormat="false" ht="15.5" hidden="false" customHeight="false" outlineLevel="0" collapsed="false">
      <c r="A134" s="9" t="s">
        <v>590</v>
      </c>
      <c r="B134" s="18" t="s">
        <v>591</v>
      </c>
      <c r="C134" s="37" t="s">
        <v>592</v>
      </c>
      <c r="D134" s="48" t="s">
        <v>589</v>
      </c>
      <c r="E134" s="24"/>
    </row>
    <row r="135" customFormat="false" ht="15.5" hidden="false" customHeight="false" outlineLevel="0" collapsed="false">
      <c r="A135" s="9" t="s">
        <v>593</v>
      </c>
      <c r="B135" s="18" t="s">
        <v>594</v>
      </c>
      <c r="C135" s="37"/>
      <c r="D135" s="48"/>
      <c r="E135" s="24"/>
    </row>
    <row r="136" customFormat="false" ht="15.5" hidden="false" customHeight="false" outlineLevel="0" collapsed="false">
      <c r="A136" s="9" t="s">
        <v>595</v>
      </c>
      <c r="B136" s="18" t="s">
        <v>596</v>
      </c>
      <c r="C136" s="37"/>
      <c r="D136" s="48" t="s">
        <v>589</v>
      </c>
      <c r="E136" s="24"/>
    </row>
    <row r="137" customFormat="false" ht="15.5" hidden="false" customHeight="false" outlineLevel="0" collapsed="false">
      <c r="A137" s="9" t="s">
        <v>597</v>
      </c>
      <c r="B137" s="18" t="s">
        <v>598</v>
      </c>
      <c r="C137" s="37"/>
      <c r="D137" s="48" t="s">
        <v>589</v>
      </c>
      <c r="E137" s="24"/>
    </row>
    <row r="138" customFormat="false" ht="15.5" hidden="false" customHeight="false" outlineLevel="0" collapsed="false">
      <c r="A138" s="9" t="s">
        <v>599</v>
      </c>
      <c r="B138" s="18" t="s">
        <v>600</v>
      </c>
      <c r="C138" s="37" t="s">
        <v>601</v>
      </c>
      <c r="D138" s="48"/>
      <c r="E138" s="24"/>
    </row>
    <row r="139" customFormat="false" ht="15.5" hidden="false" customHeight="false" outlineLevel="0" collapsed="false">
      <c r="A139" s="9" t="s">
        <v>602</v>
      </c>
      <c r="B139" s="18" t="s">
        <v>603</v>
      </c>
      <c r="C139" s="37" t="s">
        <v>604</v>
      </c>
      <c r="D139" s="48"/>
      <c r="E139" s="24"/>
    </row>
    <row r="140" customFormat="false" ht="15.5" hidden="false" customHeight="false" outlineLevel="0" collapsed="false">
      <c r="A140" s="9" t="s">
        <v>605</v>
      </c>
      <c r="B140" s="18" t="s">
        <v>606</v>
      </c>
      <c r="C140" s="37"/>
      <c r="D140" s="48"/>
      <c r="E140" s="24"/>
    </row>
    <row r="141" customFormat="false" ht="15.5" hidden="false" customHeight="false" outlineLevel="0" collapsed="false">
      <c r="A141" s="18" t="s">
        <v>607</v>
      </c>
      <c r="B141" s="18" t="s">
        <v>608</v>
      </c>
      <c r="C141" s="37"/>
      <c r="D141" s="48" t="s">
        <v>609</v>
      </c>
      <c r="E141" s="24"/>
    </row>
    <row r="142" customFormat="false" ht="15.5" hidden="false" customHeight="false" outlineLevel="0" collapsed="false">
      <c r="A142" s="18" t="s">
        <v>610</v>
      </c>
      <c r="B142" s="18" t="s">
        <v>611</v>
      </c>
      <c r="C142" s="37"/>
      <c r="D142" s="48" t="s">
        <v>612</v>
      </c>
      <c r="E142" s="24"/>
    </row>
    <row r="143" customFormat="false" ht="15.5" hidden="false" customHeight="false" outlineLevel="0" collapsed="false">
      <c r="A143" s="18" t="s">
        <v>613</v>
      </c>
      <c r="B143" s="18" t="s">
        <v>614</v>
      </c>
      <c r="C143" s="37"/>
      <c r="D143" s="48" t="s">
        <v>615</v>
      </c>
      <c r="E143" s="24"/>
    </row>
    <row r="144" customFormat="false" ht="15.5" hidden="false" customHeight="false" outlineLevel="0" collapsed="false">
      <c r="A144" s="18" t="s">
        <v>616</v>
      </c>
      <c r="B144" s="18" t="s">
        <v>617</v>
      </c>
      <c r="C144" s="37"/>
      <c r="D144" s="48" t="s">
        <v>618</v>
      </c>
      <c r="E144" s="24"/>
    </row>
    <row r="145" customFormat="false" ht="16" hidden="false" customHeight="false" outlineLevel="0" collapsed="false">
      <c r="A145" s="24"/>
      <c r="B145" s="24"/>
      <c r="C145" s="24"/>
      <c r="D145" s="43"/>
      <c r="E145" s="24"/>
    </row>
    <row r="146" customFormat="false" ht="15.5" hidden="false" customHeight="false" outlineLevel="0" collapsed="false">
      <c r="A146" s="44" t="s">
        <v>619</v>
      </c>
      <c r="B146" s="45" t="s">
        <v>251</v>
      </c>
      <c r="C146" s="46" t="s">
        <v>252</v>
      </c>
      <c r="D146" s="47" t="s">
        <v>253</v>
      </c>
      <c r="E146" s="24"/>
    </row>
    <row r="147" customFormat="false" ht="15.5" hidden="false" customHeight="false" outlineLevel="0" collapsed="false">
      <c r="A147" s="9" t="s">
        <v>620</v>
      </c>
      <c r="B147" s="18" t="s">
        <v>621</v>
      </c>
      <c r="C147" s="37" t="s">
        <v>622</v>
      </c>
      <c r="D147" s="48"/>
      <c r="E147" s="24"/>
    </row>
    <row r="148" customFormat="false" ht="15.5" hidden="false" customHeight="false" outlineLevel="0" collapsed="false">
      <c r="A148" s="9" t="s">
        <v>623</v>
      </c>
      <c r="B148" s="18" t="s">
        <v>624</v>
      </c>
      <c r="C148" s="37" t="s">
        <v>625</v>
      </c>
      <c r="D148" s="48"/>
      <c r="E148" s="24"/>
    </row>
    <row r="149" customFormat="false" ht="15.5" hidden="false" customHeight="false" outlineLevel="0" collapsed="false">
      <c r="A149" s="9" t="s">
        <v>626</v>
      </c>
      <c r="B149" s="18" t="s">
        <v>627</v>
      </c>
      <c r="C149" s="9" t="s">
        <v>628</v>
      </c>
      <c r="D149" s="48"/>
      <c r="E149" s="24"/>
    </row>
    <row r="150" customFormat="false" ht="15.5" hidden="false" customHeight="false" outlineLevel="0" collapsed="false">
      <c r="A150" s="72" t="s">
        <v>629</v>
      </c>
      <c r="B150" s="73" t="s">
        <v>630</v>
      </c>
      <c r="C150" s="74" t="s">
        <v>631</v>
      </c>
      <c r="D150" s="48" t="s">
        <v>632</v>
      </c>
      <c r="E150" s="24"/>
    </row>
    <row r="151" customFormat="false" ht="15.5" hidden="false" customHeight="false" outlineLevel="0" collapsed="false">
      <c r="A151" s="9" t="s">
        <v>633</v>
      </c>
      <c r="B151" s="18" t="s">
        <v>634</v>
      </c>
      <c r="C151" s="37" t="s">
        <v>635</v>
      </c>
      <c r="D151" s="48"/>
      <c r="E151" s="24"/>
    </row>
    <row r="152" customFormat="false" ht="15.5" hidden="false" customHeight="false" outlineLevel="0" collapsed="false">
      <c r="A152" s="9" t="s">
        <v>636</v>
      </c>
      <c r="B152" s="18" t="s">
        <v>637</v>
      </c>
      <c r="C152" s="37" t="s">
        <v>638</v>
      </c>
      <c r="D152" s="48"/>
      <c r="E152" s="24"/>
    </row>
    <row r="153" customFormat="false" ht="15.5" hidden="false" customHeight="false" outlineLevel="0" collapsed="false">
      <c r="A153" s="9" t="s">
        <v>639</v>
      </c>
      <c r="B153" s="18" t="s">
        <v>640</v>
      </c>
      <c r="C153" s="37" t="s">
        <v>641</v>
      </c>
      <c r="D153" s="48"/>
      <c r="E153" s="24"/>
    </row>
    <row r="154" customFormat="false" ht="15.5" hidden="false" customHeight="false" outlineLevel="0" collapsed="false">
      <c r="A154" s="9" t="s">
        <v>642</v>
      </c>
      <c r="B154" s="18" t="s">
        <v>643</v>
      </c>
      <c r="C154" s="37" t="s">
        <v>644</v>
      </c>
      <c r="D154" s="48"/>
      <c r="E154" s="24"/>
    </row>
    <row r="155" customFormat="false" ht="15.5" hidden="false" customHeight="false" outlineLevel="0" collapsed="false">
      <c r="A155" s="9" t="s">
        <v>645</v>
      </c>
      <c r="B155" s="18" t="s">
        <v>646</v>
      </c>
      <c r="C155" s="37" t="s">
        <v>645</v>
      </c>
      <c r="D155" s="48"/>
      <c r="E155" s="24"/>
    </row>
    <row r="156" customFormat="false" ht="15.5" hidden="false" customHeight="false" outlineLevel="0" collapsed="false">
      <c r="A156" s="9" t="s">
        <v>647</v>
      </c>
      <c r="B156" s="18" t="s">
        <v>648</v>
      </c>
      <c r="C156" s="37" t="s">
        <v>649</v>
      </c>
      <c r="D156" s="48"/>
      <c r="E156" s="24"/>
    </row>
    <row r="157" customFormat="false" ht="15.5" hidden="false" customHeight="false" outlineLevel="0" collapsed="false">
      <c r="A157" s="9" t="s">
        <v>650</v>
      </c>
      <c r="B157" s="18" t="s">
        <v>651</v>
      </c>
      <c r="C157" s="37"/>
      <c r="D157" s="48" t="s">
        <v>652</v>
      </c>
      <c r="E157" s="24"/>
    </row>
    <row r="158" customFormat="false" ht="15.5" hidden="false" customHeight="false" outlineLevel="0" collapsed="false">
      <c r="A158" s="9" t="s">
        <v>653</v>
      </c>
      <c r="B158" s="18" t="s">
        <v>654</v>
      </c>
      <c r="C158" s="37"/>
      <c r="D158" s="48"/>
      <c r="E158" s="24"/>
    </row>
    <row r="159" customFormat="false" ht="16" hidden="false" customHeight="false" outlineLevel="0" collapsed="false">
      <c r="A159" s="11" t="s">
        <v>655</v>
      </c>
      <c r="B159" s="20" t="s">
        <v>656</v>
      </c>
      <c r="C159" s="67"/>
      <c r="D159" s="60"/>
      <c r="E159" s="24"/>
    </row>
    <row r="160" customFormat="false" ht="16" hidden="false" customHeight="false" outlineLevel="0" collapsed="false">
      <c r="E160" s="24"/>
    </row>
    <row r="161" customFormat="false" ht="15.5" hidden="false" customHeight="false" outlineLevel="0" collapsed="false">
      <c r="A161" s="44" t="s">
        <v>657</v>
      </c>
      <c r="B161" s="45" t="s">
        <v>251</v>
      </c>
      <c r="C161" s="46" t="s">
        <v>252</v>
      </c>
      <c r="D161" s="47" t="s">
        <v>253</v>
      </c>
      <c r="E161" s="24"/>
    </row>
    <row r="162" customFormat="false" ht="15.5" hidden="false" customHeight="false" outlineLevel="0" collapsed="false">
      <c r="A162" s="9" t="s">
        <v>658</v>
      </c>
      <c r="B162" s="18" t="s">
        <v>659</v>
      </c>
      <c r="C162" s="75" t="s">
        <v>660</v>
      </c>
      <c r="D162" s="48"/>
      <c r="E162" s="24"/>
    </row>
    <row r="163" customFormat="false" ht="15.5" hidden="false" customHeight="false" outlineLevel="0" collapsed="false">
      <c r="A163" s="72" t="s">
        <v>658</v>
      </c>
      <c r="B163" s="73" t="s">
        <v>661</v>
      </c>
      <c r="C163" s="75"/>
      <c r="D163" s="66" t="s">
        <v>343</v>
      </c>
      <c r="E163" s="24"/>
    </row>
    <row r="164" customFormat="false" ht="15.5" hidden="false" customHeight="false" outlineLevel="0" collapsed="false">
      <c r="A164" s="72" t="s">
        <v>662</v>
      </c>
      <c r="B164" s="73" t="s">
        <v>663</v>
      </c>
      <c r="C164" s="76" t="s">
        <v>664</v>
      </c>
      <c r="D164" s="77" t="s">
        <v>665</v>
      </c>
      <c r="E164" s="24"/>
    </row>
    <row r="165" customFormat="false" ht="15.5" hidden="false" customHeight="false" outlineLevel="0" collapsed="false">
      <c r="A165" s="72" t="s">
        <v>662</v>
      </c>
      <c r="B165" s="73" t="s">
        <v>666</v>
      </c>
      <c r="C165" s="76"/>
      <c r="D165" s="77"/>
      <c r="E165" s="24"/>
    </row>
    <row r="166" customFormat="false" ht="15.5" hidden="false" customHeight="false" outlineLevel="0" collapsed="false">
      <c r="A166" s="72" t="s">
        <v>662</v>
      </c>
      <c r="B166" s="73" t="s">
        <v>667</v>
      </c>
      <c r="C166" s="76"/>
      <c r="D166" s="77"/>
      <c r="E166" s="24"/>
    </row>
    <row r="167" customFormat="false" ht="15.5" hidden="false" customHeight="false" outlineLevel="0" collapsed="false">
      <c r="A167" s="72" t="s">
        <v>662</v>
      </c>
      <c r="B167" s="73" t="s">
        <v>668</v>
      </c>
      <c r="C167" s="76"/>
      <c r="D167" s="77"/>
      <c r="E167" s="24"/>
    </row>
    <row r="168" customFormat="false" ht="15.5" hidden="false" customHeight="false" outlineLevel="0" collapsed="false">
      <c r="A168" s="72" t="s">
        <v>669</v>
      </c>
      <c r="B168" s="73" t="s">
        <v>670</v>
      </c>
      <c r="C168" s="76"/>
      <c r="D168" s="77"/>
      <c r="E168" s="24"/>
    </row>
    <row r="169" customFormat="false" ht="15.5" hidden="false" customHeight="false" outlineLevel="0" collapsed="false">
      <c r="A169" s="9" t="s">
        <v>671</v>
      </c>
      <c r="B169" s="18" t="s">
        <v>672</v>
      </c>
      <c r="C169" s="37" t="s">
        <v>673</v>
      </c>
      <c r="D169" s="48"/>
      <c r="E169" s="24"/>
    </row>
    <row r="170" customFormat="false" ht="15.5" hidden="false" customHeight="false" outlineLevel="0" collapsed="false">
      <c r="A170" s="9" t="s">
        <v>674</v>
      </c>
      <c r="B170" s="18" t="s">
        <v>675</v>
      </c>
      <c r="C170" s="37" t="s">
        <v>676</v>
      </c>
      <c r="D170" s="48"/>
      <c r="E170" s="24"/>
    </row>
    <row r="171" customFormat="false" ht="15.5" hidden="false" customHeight="false" outlineLevel="0" collapsed="false">
      <c r="A171" s="9" t="s">
        <v>677</v>
      </c>
      <c r="B171" s="18" t="s">
        <v>678</v>
      </c>
      <c r="C171" s="37" t="s">
        <v>679</v>
      </c>
      <c r="D171" s="48"/>
      <c r="E171" s="24"/>
    </row>
    <row r="172" customFormat="false" ht="15.5" hidden="false" customHeight="false" outlineLevel="0" collapsed="false">
      <c r="A172" s="9" t="s">
        <v>680</v>
      </c>
      <c r="B172" s="18" t="s">
        <v>681</v>
      </c>
      <c r="C172" s="37" t="s">
        <v>682</v>
      </c>
      <c r="D172" s="48"/>
      <c r="E172" s="24"/>
    </row>
    <row r="173" customFormat="false" ht="15.5" hidden="false" customHeight="false" outlineLevel="0" collapsed="false">
      <c r="A173" s="9" t="s">
        <v>683</v>
      </c>
      <c r="B173" s="18" t="s">
        <v>684</v>
      </c>
      <c r="C173" s="37" t="s">
        <v>685</v>
      </c>
      <c r="D173" s="48"/>
      <c r="E173" s="24"/>
    </row>
    <row r="174" customFormat="false" ht="15.5" hidden="false" customHeight="false" outlineLevel="0" collapsed="false">
      <c r="A174" s="72" t="s">
        <v>686</v>
      </c>
      <c r="B174" s="73" t="s">
        <v>687</v>
      </c>
      <c r="C174" s="37"/>
      <c r="D174" s="66" t="s">
        <v>343</v>
      </c>
      <c r="E174" s="24"/>
    </row>
    <row r="175" customFormat="false" ht="15.5" hidden="false" customHeight="false" outlineLevel="0" collapsed="false">
      <c r="A175" s="9" t="s">
        <v>688</v>
      </c>
      <c r="B175" s="18" t="s">
        <v>689</v>
      </c>
      <c r="C175" s="37"/>
      <c r="D175" s="48"/>
      <c r="E175" s="24"/>
    </row>
    <row r="176" customFormat="false" ht="15.5" hidden="false" customHeight="false" outlineLevel="0" collapsed="false">
      <c r="A176" s="78" t="s">
        <v>690</v>
      </c>
      <c r="B176" s="18" t="s">
        <v>691</v>
      </c>
      <c r="C176" s="49" t="s">
        <v>325</v>
      </c>
      <c r="D176" s="48" t="s">
        <v>692</v>
      </c>
      <c r="E176" s="24"/>
    </row>
    <row r="177" customFormat="false" ht="15.5" hidden="false" customHeight="false" outlineLevel="0" collapsed="false">
      <c r="A177" s="78"/>
      <c r="B177" s="18" t="s">
        <v>693</v>
      </c>
      <c r="C177" s="49" t="s">
        <v>325</v>
      </c>
      <c r="D177" s="48" t="s">
        <v>694</v>
      </c>
      <c r="E177" s="24"/>
    </row>
    <row r="178" customFormat="false" ht="16" hidden="false" customHeight="false" outlineLevel="0" collapsed="false">
      <c r="A178" s="11" t="s">
        <v>695</v>
      </c>
      <c r="B178" s="20" t="s">
        <v>696</v>
      </c>
      <c r="C178" s="67"/>
      <c r="D178" s="60" t="s">
        <v>589</v>
      </c>
      <c r="E178" s="24"/>
    </row>
    <row r="179" customFormat="false" ht="16" hidden="false" customHeight="false" outlineLevel="0" collapsed="false">
      <c r="A179" s="79"/>
      <c r="B179" s="79"/>
      <c r="C179" s="79"/>
      <c r="D179" s="80"/>
      <c r="E179" s="24"/>
    </row>
    <row r="180" customFormat="false" ht="15.5" hidden="false" customHeight="false" outlineLevel="0" collapsed="false">
      <c r="A180" s="44" t="s">
        <v>697</v>
      </c>
      <c r="B180" s="45" t="s">
        <v>251</v>
      </c>
      <c r="C180" s="46" t="s">
        <v>252</v>
      </c>
      <c r="D180" s="47" t="s">
        <v>253</v>
      </c>
      <c r="E180" s="24"/>
    </row>
    <row r="181" customFormat="false" ht="15.5" hidden="false" customHeight="false" outlineLevel="0" collapsed="false">
      <c r="A181" s="9" t="s">
        <v>698</v>
      </c>
      <c r="B181" s="18" t="s">
        <v>699</v>
      </c>
      <c r="C181" s="81" t="s">
        <v>700</v>
      </c>
      <c r="D181" s="48"/>
      <c r="E181" s="24"/>
    </row>
    <row r="182" customFormat="false" ht="16" hidden="false" customHeight="false" outlineLevel="0" collapsed="false">
      <c r="A182" s="82" t="s">
        <v>698</v>
      </c>
      <c r="B182" s="83" t="s">
        <v>701</v>
      </c>
      <c r="C182" s="81"/>
      <c r="D182" s="60" t="s">
        <v>702</v>
      </c>
      <c r="E182" s="24"/>
    </row>
    <row r="183" customFormat="false" ht="16" hidden="false" customHeight="false" outlineLevel="0" collapsed="false">
      <c r="E183" s="24"/>
    </row>
    <row r="184" customFormat="false" ht="15.5" hidden="false" customHeight="false" outlineLevel="0" collapsed="false">
      <c r="A184" s="44" t="s">
        <v>703</v>
      </c>
      <c r="B184" s="45" t="s">
        <v>251</v>
      </c>
      <c r="C184" s="46" t="s">
        <v>252</v>
      </c>
      <c r="D184" s="47" t="s">
        <v>253</v>
      </c>
      <c r="E184" s="24"/>
    </row>
    <row r="185" customFormat="false" ht="15.5" hidden="false" customHeight="false" outlineLevel="0" collapsed="false">
      <c r="A185" s="9" t="s">
        <v>704</v>
      </c>
      <c r="B185" s="18" t="s">
        <v>705</v>
      </c>
      <c r="C185" s="75" t="s">
        <v>706</v>
      </c>
      <c r="D185" s="66"/>
      <c r="E185" s="24"/>
    </row>
    <row r="186" customFormat="false" ht="15.5" hidden="false" customHeight="false" outlineLevel="0" collapsed="false">
      <c r="A186" s="72" t="s">
        <v>707</v>
      </c>
      <c r="B186" s="73" t="s">
        <v>708</v>
      </c>
      <c r="C186" s="75"/>
      <c r="D186" s="66" t="s">
        <v>343</v>
      </c>
      <c r="E186" s="24"/>
    </row>
    <row r="187" customFormat="false" ht="15.5" hidden="false" customHeight="false" outlineLevel="0" collapsed="false">
      <c r="A187" s="9" t="s">
        <v>709</v>
      </c>
      <c r="B187" s="18" t="s">
        <v>710</v>
      </c>
      <c r="C187" s="75"/>
      <c r="D187" s="48"/>
      <c r="E187" s="24"/>
    </row>
    <row r="188" customFormat="false" ht="15.5" hidden="false" customHeight="false" outlineLevel="0" collapsed="false">
      <c r="A188" s="9" t="s">
        <v>711</v>
      </c>
      <c r="B188" s="18" t="s">
        <v>712</v>
      </c>
      <c r="C188" s="75"/>
      <c r="D188" s="48"/>
      <c r="E188" s="24"/>
    </row>
    <row r="189" customFormat="false" ht="15.5" hidden="false" customHeight="false" outlineLevel="0" collapsed="false">
      <c r="A189" s="9" t="s">
        <v>713</v>
      </c>
      <c r="B189" s="18" t="s">
        <v>714</v>
      </c>
      <c r="C189" s="75"/>
      <c r="D189" s="48"/>
      <c r="E189" s="24"/>
    </row>
    <row r="190" customFormat="false" ht="15.5" hidden="false" customHeight="false" outlineLevel="0" collapsed="false">
      <c r="A190" s="9" t="s">
        <v>715</v>
      </c>
      <c r="B190" s="18" t="s">
        <v>716</v>
      </c>
      <c r="C190" s="75" t="s">
        <v>717</v>
      </c>
      <c r="D190" s="48"/>
      <c r="E190" s="24"/>
    </row>
    <row r="191" customFormat="false" ht="15.5" hidden="false" customHeight="false" outlineLevel="0" collapsed="false">
      <c r="A191" s="9" t="s">
        <v>718</v>
      </c>
      <c r="B191" s="18" t="s">
        <v>719</v>
      </c>
      <c r="C191" s="75"/>
      <c r="D191" s="48"/>
      <c r="E191" s="24"/>
    </row>
    <row r="192" customFormat="false" ht="15.5" hidden="false" customHeight="false" outlineLevel="0" collapsed="false">
      <c r="A192" s="84" t="s">
        <v>720</v>
      </c>
      <c r="B192" s="85" t="s">
        <v>721</v>
      </c>
      <c r="C192" s="37"/>
      <c r="D192" s="66" t="s">
        <v>343</v>
      </c>
      <c r="E192" s="24"/>
    </row>
    <row r="193" customFormat="false" ht="15.5" hidden="false" customHeight="false" outlineLevel="0" collapsed="false">
      <c r="A193" s="9" t="s">
        <v>722</v>
      </c>
      <c r="B193" s="18" t="s">
        <v>723</v>
      </c>
      <c r="C193" s="37" t="s">
        <v>724</v>
      </c>
      <c r="D193" s="48"/>
      <c r="E193" s="24"/>
    </row>
    <row r="194" customFormat="false" ht="15.5" hidden="false" customHeight="false" outlineLevel="0" collapsed="false">
      <c r="A194" s="9" t="s">
        <v>725</v>
      </c>
      <c r="B194" s="18" t="s">
        <v>726</v>
      </c>
      <c r="C194" s="37" t="s">
        <v>727</v>
      </c>
      <c r="D194" s="48"/>
      <c r="E194" s="24"/>
    </row>
    <row r="195" customFormat="false" ht="15.5" hidden="false" customHeight="false" outlineLevel="0" collapsed="false">
      <c r="A195" s="9" t="s">
        <v>728</v>
      </c>
      <c r="B195" s="18" t="s">
        <v>729</v>
      </c>
      <c r="C195" s="86" t="s">
        <v>728</v>
      </c>
      <c r="D195" s="48"/>
      <c r="E195" s="24"/>
    </row>
    <row r="196" customFormat="false" ht="15.5" hidden="false" customHeight="false" outlineLevel="0" collapsed="false">
      <c r="A196" s="9" t="s">
        <v>730</v>
      </c>
      <c r="B196" s="18" t="s">
        <v>731</v>
      </c>
      <c r="C196" s="37" t="s">
        <v>730</v>
      </c>
      <c r="D196" s="48"/>
      <c r="E196" s="24"/>
    </row>
    <row r="197" customFormat="false" ht="15.5" hidden="false" customHeight="false" outlineLevel="0" collapsed="false">
      <c r="A197" s="9" t="s">
        <v>732</v>
      </c>
      <c r="B197" s="18" t="s">
        <v>733</v>
      </c>
      <c r="C197" s="37"/>
      <c r="D197" s="48"/>
      <c r="E197" s="24"/>
    </row>
    <row r="198" customFormat="false" ht="15.5" hidden="false" customHeight="false" outlineLevel="0" collapsed="false">
      <c r="A198" s="9" t="s">
        <v>734</v>
      </c>
      <c r="B198" s="18" t="s">
        <v>735</v>
      </c>
      <c r="C198" s="37" t="s">
        <v>736</v>
      </c>
      <c r="D198" s="48"/>
      <c r="E198" s="24"/>
    </row>
    <row r="199" customFormat="false" ht="16" hidden="false" customHeight="false" outlineLevel="0" collapsed="false">
      <c r="A199" s="11" t="s">
        <v>737</v>
      </c>
      <c r="B199" s="20" t="s">
        <v>594</v>
      </c>
      <c r="C199" s="67"/>
      <c r="D199" s="60"/>
      <c r="E199" s="24"/>
    </row>
    <row r="200" customFormat="false" ht="16" hidden="false" customHeight="false" outlineLevel="0" collapsed="false">
      <c r="E200" s="24"/>
    </row>
    <row r="201" customFormat="false" ht="15.5" hidden="false" customHeight="false" outlineLevel="0" collapsed="false">
      <c r="A201" s="44" t="s">
        <v>738</v>
      </c>
      <c r="B201" s="45" t="s">
        <v>251</v>
      </c>
      <c r="C201" s="46" t="s">
        <v>252</v>
      </c>
      <c r="D201" s="47" t="s">
        <v>253</v>
      </c>
      <c r="E201" s="24"/>
    </row>
    <row r="202" customFormat="false" ht="15.5" hidden="false" customHeight="false" outlineLevel="0" collapsed="false">
      <c r="A202" s="84" t="s">
        <v>739</v>
      </c>
      <c r="B202" s="85" t="s">
        <v>740</v>
      </c>
      <c r="C202" s="37"/>
      <c r="D202" s="66" t="s">
        <v>343</v>
      </c>
      <c r="E202" s="24"/>
    </row>
    <row r="203" customFormat="false" ht="15.5" hidden="false" customHeight="true" outlineLevel="0" collapsed="false">
      <c r="A203" s="9" t="s">
        <v>741</v>
      </c>
      <c r="B203" s="18" t="s">
        <v>742</v>
      </c>
      <c r="C203" s="87" t="s">
        <v>743</v>
      </c>
      <c r="D203" s="48"/>
      <c r="E203" s="24"/>
    </row>
    <row r="204" customFormat="false" ht="15.5" hidden="false" customHeight="false" outlineLevel="0" collapsed="false">
      <c r="A204" s="9" t="s">
        <v>744</v>
      </c>
      <c r="B204" s="18" t="s">
        <v>745</v>
      </c>
      <c r="C204" s="87"/>
      <c r="D204" s="48" t="s">
        <v>746</v>
      </c>
      <c r="E204" s="24"/>
    </row>
    <row r="205" customFormat="false" ht="15.5" hidden="false" customHeight="false" outlineLevel="0" collapsed="false">
      <c r="A205" s="9" t="s">
        <v>747</v>
      </c>
      <c r="B205" s="18" t="s">
        <v>748</v>
      </c>
      <c r="C205" s="87"/>
      <c r="D205" s="48"/>
      <c r="E205" s="24"/>
    </row>
    <row r="206" customFormat="false" ht="15.5" hidden="false" customHeight="false" outlineLevel="0" collapsed="false">
      <c r="A206" s="84" t="s">
        <v>749</v>
      </c>
      <c r="B206" s="85" t="s">
        <v>750</v>
      </c>
      <c r="C206" s="37"/>
      <c r="D206" s="66" t="s">
        <v>343</v>
      </c>
      <c r="E206" s="24"/>
    </row>
    <row r="207" customFormat="false" ht="15.5" hidden="false" customHeight="false" outlineLevel="0" collapsed="false">
      <c r="A207" s="9" t="s">
        <v>751</v>
      </c>
      <c r="B207" s="18" t="s">
        <v>752</v>
      </c>
      <c r="C207" s="75" t="s">
        <v>753</v>
      </c>
      <c r="D207" s="48"/>
      <c r="E207" s="24"/>
    </row>
    <row r="208" customFormat="false" ht="15.5" hidden="false" customHeight="false" outlineLevel="0" collapsed="false">
      <c r="A208" s="9" t="s">
        <v>754</v>
      </c>
      <c r="B208" s="18" t="s">
        <v>755</v>
      </c>
      <c r="C208" s="75"/>
      <c r="D208" s="48"/>
      <c r="E208" s="24"/>
    </row>
    <row r="209" customFormat="false" ht="15.5" hidden="false" customHeight="false" outlineLevel="0" collapsed="false">
      <c r="A209" s="9" t="s">
        <v>756</v>
      </c>
      <c r="B209" s="18" t="s">
        <v>757</v>
      </c>
      <c r="C209" s="75"/>
      <c r="D209" s="50"/>
      <c r="E209" s="24"/>
    </row>
    <row r="210" customFormat="false" ht="15.5" hidden="false" customHeight="false" outlineLevel="0" collapsed="false">
      <c r="A210" s="9" t="s">
        <v>758</v>
      </c>
      <c r="B210" s="18" t="s">
        <v>759</v>
      </c>
      <c r="C210" s="37" t="s">
        <v>760</v>
      </c>
      <c r="D210" s="66"/>
      <c r="E210" s="24"/>
    </row>
    <row r="211" customFormat="false" ht="16" hidden="false" customHeight="false" outlineLevel="0" collapsed="false">
      <c r="A211" s="24"/>
      <c r="D211" s="43"/>
      <c r="E211" s="24"/>
    </row>
    <row r="212" customFormat="false" ht="15.5" hidden="false" customHeight="false" outlineLevel="0" collapsed="false">
      <c r="A212" s="44" t="s">
        <v>761</v>
      </c>
      <c r="B212" s="45" t="s">
        <v>251</v>
      </c>
      <c r="C212" s="46" t="s">
        <v>252</v>
      </c>
      <c r="D212" s="47" t="s">
        <v>253</v>
      </c>
      <c r="E212" s="24"/>
    </row>
    <row r="213" customFormat="false" ht="15.5" hidden="false" customHeight="false" outlineLevel="0" collapsed="false">
      <c r="A213" s="19" t="s">
        <v>762</v>
      </c>
      <c r="B213" s="58" t="s">
        <v>763</v>
      </c>
      <c r="C213" s="49"/>
      <c r="D213" s="66"/>
      <c r="E213" s="24"/>
    </row>
    <row r="214" customFormat="false" ht="15.5" hidden="false" customHeight="false" outlineLevel="0" collapsed="false">
      <c r="A214" s="19" t="s">
        <v>764</v>
      </c>
      <c r="B214" s="58" t="s">
        <v>765</v>
      </c>
      <c r="C214" s="49"/>
      <c r="D214" s="66"/>
      <c r="E214" s="24"/>
    </row>
    <row r="215" customFormat="false" ht="15.5" hidden="false" customHeight="false" outlineLevel="0" collapsed="false">
      <c r="A215" s="19" t="s">
        <v>766</v>
      </c>
      <c r="B215" s="58" t="s">
        <v>767</v>
      </c>
      <c r="C215" s="49"/>
      <c r="D215" s="66"/>
      <c r="E215" s="24"/>
    </row>
    <row r="216" customFormat="false" ht="15.5" hidden="false" customHeight="false" outlineLevel="0" collapsed="false">
      <c r="A216" s="19" t="s">
        <v>768</v>
      </c>
      <c r="B216" s="58" t="s">
        <v>769</v>
      </c>
      <c r="C216" s="49"/>
      <c r="D216" s="66"/>
      <c r="E216" s="24"/>
    </row>
    <row r="217" customFormat="false" ht="15.5" hidden="false" customHeight="false" outlineLevel="0" collapsed="false">
      <c r="A217" s="19" t="s">
        <v>770</v>
      </c>
      <c r="B217" s="58" t="s">
        <v>771</v>
      </c>
      <c r="C217" s="49"/>
      <c r="D217" s="66"/>
      <c r="E217" s="24"/>
    </row>
    <row r="218" customFormat="false" ht="16" hidden="false" customHeight="false" outlineLevel="0" collapsed="false">
      <c r="A218" s="33" t="s">
        <v>772</v>
      </c>
      <c r="B218" s="59" t="s">
        <v>773</v>
      </c>
      <c r="C218" s="88"/>
      <c r="D218" s="53"/>
      <c r="E218" s="24"/>
    </row>
    <row r="426" customFormat="false" ht="15.5" hidden="false" customHeight="false" outlineLevel="0" collapsed="false">
      <c r="B426" s="24"/>
      <c r="C426" s="24"/>
      <c r="D426" s="43"/>
    </row>
    <row r="427" customFormat="false" ht="15.5" hidden="false" customHeight="false" outlineLevel="0" collapsed="false">
      <c r="B427" s="24"/>
      <c r="C427" s="24"/>
      <c r="D427" s="43"/>
    </row>
  </sheetData>
  <mergeCells count="9">
    <mergeCell ref="A1:D1"/>
    <mergeCell ref="C162:C163"/>
    <mergeCell ref="C164:C168"/>
    <mergeCell ref="A176:A177"/>
    <mergeCell ref="C181:C182"/>
    <mergeCell ref="C185:C189"/>
    <mergeCell ref="C190:C191"/>
    <mergeCell ref="C203:C205"/>
    <mergeCell ref="C207:C209"/>
  </mergeCells>
  <printOptions headings="false" gridLines="false" gridLinesSet="true" horizontalCentered="true" verticalCentered="false"/>
  <pageMargins left="0.690277777777778" right="0.529861111111111" top="1" bottom="0.890277777777778" header="0.5" footer="0.5"/>
  <pageSetup paperSize="1" scale="75" fitToWidth="1" fitToHeight="1" pageOrder="downThenOver" orientation="landscape"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rowBreaks count="5" manualBreakCount="5">
    <brk id="29" man="true" max="16383" min="0"/>
    <brk id="70" man="true" max="16383" min="0"/>
    <brk id="106" man="true" max="16383" min="0"/>
    <brk id="145" man="true" max="16383" min="0"/>
    <brk id="17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89" width="13.44"/>
  </cols>
  <sheetData>
    <row r="1" customFormat="false" ht="12.5" hidden="false" customHeight="false" outlineLevel="0" collapsed="false">
      <c r="A1" s="90" t="n">
        <f aca="true">NOW()</f>
        <v>46233.1870765387</v>
      </c>
    </row>
    <row r="2" customFormat="false" ht="12.5" hidden="false" customHeight="false" outlineLevel="0" collapsed="false">
      <c r="A2" s="89" t="b">
        <f aca="false">TRUE()</f>
        <v>1</v>
      </c>
    </row>
    <row r="5" customFormat="false" ht="12.5" hidden="false" customHeight="false" outlineLevel="0" collapsed="false">
      <c r="A5" s="90" t="n">
        <f aca="true">NOW()</f>
        <v>46233.1870765399</v>
      </c>
    </row>
    <row r="6" customFormat="false" ht="12.5" hidden="false" customHeight="false" outlineLevel="0" collapsed="false">
      <c r="A6" s="91" t="n">
        <v>0.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B3"/>
    </sheetView>
  </sheetViews>
  <sheetFormatPr defaultColWidth="11.4453125" defaultRowHeight="15.5" zeroHeight="false" outlineLevelRow="0" outlineLevelCol="0"/>
  <cols>
    <col collapsed="false" customWidth="true" hidden="false" outlineLevel="0" max="1" min="1" style="92" width="16.08"/>
    <col collapsed="false" customWidth="true" hidden="false" outlineLevel="0" max="2" min="2" style="92" width="76.44"/>
    <col collapsed="false" customWidth="true" hidden="false" outlineLevel="0" max="3" min="3" style="93" width="5.9"/>
    <col collapsed="false" customWidth="false" hidden="false" outlineLevel="0" max="4" min="4" style="92" width="11.44"/>
    <col collapsed="false" customWidth="true" hidden="false" outlineLevel="0" max="5" min="5" style="92" width="9.9"/>
    <col collapsed="false" customWidth="false" hidden="false" outlineLevel="0" max="257" min="6" style="92" width="11.44"/>
  </cols>
  <sheetData>
    <row r="1" customFormat="false" ht="44.25" hidden="false" customHeight="true" outlineLevel="0" collapsed="false">
      <c r="A1" s="94" t="s">
        <v>774</v>
      </c>
      <c r="B1" s="94"/>
      <c r="D1" s="95"/>
      <c r="E1" s="95"/>
      <c r="F1" s="95"/>
      <c r="G1" s="95"/>
      <c r="H1" s="95"/>
    </row>
    <row r="2" customFormat="false" ht="15.5" hidden="false" customHeight="false" outlineLevel="0" collapsed="false">
      <c r="A2" s="96" t="s">
        <v>775</v>
      </c>
      <c r="B2" s="97" t="s">
        <v>776</v>
      </c>
      <c r="D2" s="95"/>
      <c r="E2" s="95"/>
      <c r="F2" s="95"/>
      <c r="G2" s="95"/>
      <c r="H2" s="95"/>
    </row>
    <row r="3" customFormat="false" ht="15.5" hidden="false" customHeight="false" outlineLevel="0" collapsed="false">
      <c r="A3" s="98" t="s">
        <v>777</v>
      </c>
      <c r="B3" s="99" t="s">
        <v>778</v>
      </c>
      <c r="C3" s="100"/>
    </row>
    <row r="4" customFormat="false" ht="15.5" hidden="false" customHeight="false" outlineLevel="0" collapsed="false">
      <c r="A4" s="98" t="s">
        <v>779</v>
      </c>
      <c r="B4" s="99" t="s">
        <v>780</v>
      </c>
    </row>
    <row r="5" customFormat="false" ht="15.5" hidden="false" customHeight="false" outlineLevel="0" collapsed="false">
      <c r="A5" s="98" t="s">
        <v>781</v>
      </c>
      <c r="B5" s="99" t="s">
        <v>782</v>
      </c>
    </row>
    <row r="6" customFormat="false" ht="15.5" hidden="false" customHeight="false" outlineLevel="0" collapsed="false">
      <c r="A6" s="98" t="s">
        <v>783</v>
      </c>
      <c r="B6" s="99" t="s">
        <v>784</v>
      </c>
    </row>
    <row r="7" customFormat="false" ht="15.5" hidden="false" customHeight="false" outlineLevel="0" collapsed="false">
      <c r="A7" s="98" t="s">
        <v>785</v>
      </c>
      <c r="B7" s="99" t="s">
        <v>786</v>
      </c>
    </row>
    <row r="8" customFormat="false" ht="15.5" hidden="false" customHeight="false" outlineLevel="0" collapsed="false">
      <c r="A8" s="101" t="s">
        <v>787</v>
      </c>
      <c r="B8" s="99" t="s">
        <v>788</v>
      </c>
    </row>
    <row r="9" customFormat="false" ht="15.5" hidden="false" customHeight="false" outlineLevel="0" collapsed="false">
      <c r="A9" s="98" t="s">
        <v>789</v>
      </c>
      <c r="B9" s="102" t="s">
        <v>790</v>
      </c>
    </row>
    <row r="10" customFormat="false" ht="15.5" hidden="false" customHeight="false" outlineLevel="0" collapsed="false">
      <c r="A10" s="98" t="s">
        <v>791</v>
      </c>
      <c r="B10" s="99" t="s">
        <v>792</v>
      </c>
    </row>
    <row r="11" customFormat="false" ht="15.5" hidden="false" customHeight="false" outlineLevel="0" collapsed="false">
      <c r="A11" s="98" t="s">
        <v>793</v>
      </c>
      <c r="B11" s="99" t="s">
        <v>794</v>
      </c>
    </row>
    <row r="12" customFormat="false" ht="15.5" hidden="false" customHeight="false" outlineLevel="0" collapsed="false">
      <c r="A12" s="98" t="s">
        <v>795</v>
      </c>
      <c r="B12" s="99" t="s">
        <v>796</v>
      </c>
    </row>
    <row r="13" customFormat="false" ht="15.5" hidden="false" customHeight="false" outlineLevel="0" collapsed="false">
      <c r="A13" s="98" t="s">
        <v>797</v>
      </c>
      <c r="B13" s="99" t="s">
        <v>798</v>
      </c>
    </row>
    <row r="14" customFormat="false" ht="15.5" hidden="false" customHeight="false" outlineLevel="0" collapsed="false">
      <c r="A14" s="98" t="s">
        <v>799</v>
      </c>
      <c r="B14" s="99" t="s">
        <v>800</v>
      </c>
    </row>
    <row r="15" customFormat="false" ht="15.5" hidden="false" customHeight="false" outlineLevel="0" collapsed="false">
      <c r="A15" s="98" t="s">
        <v>801</v>
      </c>
      <c r="B15" s="99" t="s">
        <v>802</v>
      </c>
    </row>
    <row r="16" customFormat="false" ht="15.5" hidden="false" customHeight="false" outlineLevel="0" collapsed="false">
      <c r="A16" s="98" t="s">
        <v>803</v>
      </c>
      <c r="B16" s="99" t="s">
        <v>804</v>
      </c>
    </row>
    <row r="17" customFormat="false" ht="15.5" hidden="false" customHeight="false" outlineLevel="0" collapsed="false">
      <c r="A17" s="103" t="s">
        <v>805</v>
      </c>
      <c r="B17" s="99" t="s">
        <v>806</v>
      </c>
    </row>
    <row r="18" customFormat="false" ht="15.5" hidden="false" customHeight="false" outlineLevel="0" collapsed="false">
      <c r="A18" s="98" t="s">
        <v>807</v>
      </c>
      <c r="B18" s="99" t="s">
        <v>808</v>
      </c>
    </row>
    <row r="19" customFormat="false" ht="15.5" hidden="false" customHeight="false" outlineLevel="0" collapsed="false">
      <c r="A19" s="98" t="s">
        <v>809</v>
      </c>
      <c r="B19" s="99" t="s">
        <v>810</v>
      </c>
    </row>
    <row r="20" customFormat="false" ht="15.5" hidden="false" customHeight="false" outlineLevel="0" collapsed="false">
      <c r="A20" s="98" t="s">
        <v>811</v>
      </c>
      <c r="B20" s="99" t="s">
        <v>812</v>
      </c>
    </row>
    <row r="21" customFormat="false" ht="15.5" hidden="false" customHeight="false" outlineLevel="0" collapsed="false">
      <c r="A21" s="98" t="s">
        <v>813</v>
      </c>
      <c r="B21" s="99" t="s">
        <v>814</v>
      </c>
    </row>
    <row r="22" customFormat="false" ht="15.5" hidden="false" customHeight="false" outlineLevel="0" collapsed="false">
      <c r="A22" s="98" t="s">
        <v>815</v>
      </c>
      <c r="B22" s="99" t="s">
        <v>816</v>
      </c>
    </row>
    <row r="23" customFormat="false" ht="15.5" hidden="false" customHeight="false" outlineLevel="0" collapsed="false">
      <c r="A23" s="98" t="s">
        <v>817</v>
      </c>
      <c r="B23" s="99" t="s">
        <v>818</v>
      </c>
    </row>
    <row r="24" customFormat="false" ht="15.5" hidden="false" customHeight="false" outlineLevel="0" collapsed="false">
      <c r="A24" s="98" t="s">
        <v>819</v>
      </c>
      <c r="B24" s="99" t="s">
        <v>820</v>
      </c>
    </row>
    <row r="25" customFormat="false" ht="15.5" hidden="false" customHeight="false" outlineLevel="0" collapsed="false">
      <c r="A25" s="98" t="s">
        <v>821</v>
      </c>
      <c r="B25" s="102" t="s">
        <v>822</v>
      </c>
      <c r="C25" s="104"/>
    </row>
    <row r="26" customFormat="false" ht="15.5" hidden="false" customHeight="false" outlineLevel="0" collapsed="false">
      <c r="A26" s="98" t="s">
        <v>823</v>
      </c>
      <c r="B26" s="99" t="s">
        <v>824</v>
      </c>
    </row>
    <row r="27" customFormat="false" ht="15.5" hidden="false" customHeight="false" outlineLevel="0" collapsed="false">
      <c r="A27" s="98" t="s">
        <v>825</v>
      </c>
      <c r="B27" s="99" t="s">
        <v>826</v>
      </c>
    </row>
    <row r="28" customFormat="false" ht="15.5" hidden="false" customHeight="false" outlineLevel="0" collapsed="false">
      <c r="A28" s="98" t="s">
        <v>827</v>
      </c>
      <c r="B28" s="99" t="s">
        <v>828</v>
      </c>
    </row>
    <row r="29" customFormat="false" ht="15.5" hidden="false" customHeight="false" outlineLevel="0" collapsed="false">
      <c r="A29" s="98" t="s">
        <v>829</v>
      </c>
      <c r="B29" s="99" t="s">
        <v>830</v>
      </c>
    </row>
    <row r="30" customFormat="false" ht="15.5" hidden="false" customHeight="false" outlineLevel="0" collapsed="false">
      <c r="A30" s="98" t="s">
        <v>831</v>
      </c>
      <c r="B30" s="99" t="s">
        <v>832</v>
      </c>
    </row>
    <row r="31" customFormat="false" ht="15.5" hidden="false" customHeight="false" outlineLevel="0" collapsed="false">
      <c r="A31" s="98" t="s">
        <v>833</v>
      </c>
      <c r="B31" s="99" t="s">
        <v>834</v>
      </c>
    </row>
    <row r="32" customFormat="false" ht="15.5" hidden="false" customHeight="false" outlineLevel="0" collapsed="false">
      <c r="A32" s="98" t="s">
        <v>835</v>
      </c>
      <c r="B32" s="99" t="s">
        <v>836</v>
      </c>
    </row>
    <row r="33" customFormat="false" ht="15.5" hidden="false" customHeight="false" outlineLevel="0" collapsed="false">
      <c r="A33" s="98" t="s">
        <v>837</v>
      </c>
      <c r="B33" s="99" t="s">
        <v>838</v>
      </c>
    </row>
    <row r="34" customFormat="false" ht="15.5" hidden="false" customHeight="false" outlineLevel="0" collapsed="false">
      <c r="A34" s="98" t="s">
        <v>839</v>
      </c>
      <c r="B34" s="99" t="s">
        <v>840</v>
      </c>
    </row>
    <row r="35" customFormat="false" ht="15.5" hidden="false" customHeight="false" outlineLevel="0" collapsed="false">
      <c r="A35" s="98" t="s">
        <v>841</v>
      </c>
      <c r="B35" s="99" t="s">
        <v>842</v>
      </c>
    </row>
    <row r="36" customFormat="false" ht="15.5" hidden="false" customHeight="false" outlineLevel="0" collapsed="false">
      <c r="A36" s="98" t="s">
        <v>843</v>
      </c>
      <c r="B36" s="99" t="s">
        <v>844</v>
      </c>
    </row>
    <row r="37" customFormat="false" ht="15.5" hidden="false" customHeight="false" outlineLevel="0" collapsed="false">
      <c r="A37" s="98" t="s">
        <v>845</v>
      </c>
      <c r="B37" s="99" t="s">
        <v>846</v>
      </c>
    </row>
    <row r="38" customFormat="false" ht="15.5" hidden="false" customHeight="false" outlineLevel="0" collapsed="false">
      <c r="A38" s="98" t="s">
        <v>847</v>
      </c>
      <c r="B38" s="99" t="s">
        <v>848</v>
      </c>
    </row>
    <row r="39" s="108" customFormat="true" ht="15.5" hidden="false" customHeight="false" outlineLevel="0" collapsed="false">
      <c r="A39" s="105" t="s">
        <v>849</v>
      </c>
      <c r="B39" s="106" t="s">
        <v>850</v>
      </c>
      <c r="C39" s="107"/>
      <c r="E39" s="92"/>
    </row>
    <row r="40" s="108" customFormat="true" ht="15.5" hidden="false" customHeight="false" outlineLevel="0" collapsed="false">
      <c r="A40" s="105" t="s">
        <v>851</v>
      </c>
      <c r="B40" s="106" t="s">
        <v>852</v>
      </c>
      <c r="C40" s="107"/>
      <c r="E40" s="92"/>
    </row>
    <row r="41" s="108" customFormat="true" ht="15.5" hidden="false" customHeight="false" outlineLevel="0" collapsed="false">
      <c r="A41" s="105" t="s">
        <v>853</v>
      </c>
      <c r="B41" s="106" t="s">
        <v>854</v>
      </c>
      <c r="C41" s="107"/>
      <c r="E41" s="92"/>
    </row>
    <row r="42" s="108" customFormat="true" ht="15.5" hidden="false" customHeight="false" outlineLevel="0" collapsed="false">
      <c r="A42" s="105" t="s">
        <v>855</v>
      </c>
      <c r="B42" s="106" t="s">
        <v>856</v>
      </c>
      <c r="C42" s="107"/>
      <c r="E42" s="92"/>
    </row>
    <row r="43" s="108" customFormat="true" ht="15.5" hidden="false" customHeight="false" outlineLevel="0" collapsed="false">
      <c r="A43" s="105" t="s">
        <v>857</v>
      </c>
      <c r="B43" s="106" t="s">
        <v>858</v>
      </c>
      <c r="C43" s="107"/>
      <c r="E43" s="92"/>
    </row>
    <row r="44" s="108" customFormat="true" ht="15.5" hidden="false" customHeight="false" outlineLevel="0" collapsed="false">
      <c r="A44" s="105" t="s">
        <v>859</v>
      </c>
      <c r="B44" s="106" t="s">
        <v>860</v>
      </c>
      <c r="C44" s="107"/>
      <c r="E44" s="92"/>
    </row>
    <row r="45" s="108" customFormat="true" ht="15.5" hidden="false" customHeight="false" outlineLevel="0" collapsed="false">
      <c r="A45" s="105" t="s">
        <v>861</v>
      </c>
      <c r="B45" s="106" t="s">
        <v>862</v>
      </c>
      <c r="C45" s="107"/>
      <c r="E45" s="92"/>
    </row>
    <row r="46" s="108" customFormat="true" ht="15.5" hidden="false" customHeight="false" outlineLevel="0" collapsed="false">
      <c r="A46" s="105" t="s">
        <v>863</v>
      </c>
      <c r="B46" s="106" t="s">
        <v>864</v>
      </c>
      <c r="C46" s="107"/>
      <c r="E46" s="92"/>
    </row>
    <row r="47" s="108" customFormat="true" ht="15.5" hidden="false" customHeight="false" outlineLevel="0" collapsed="false">
      <c r="A47" s="105" t="s">
        <v>865</v>
      </c>
      <c r="B47" s="106" t="s">
        <v>866</v>
      </c>
      <c r="C47" s="107"/>
      <c r="E47" s="92"/>
    </row>
    <row r="48" s="108" customFormat="true" ht="15.5" hidden="false" customHeight="false" outlineLevel="0" collapsed="false">
      <c r="A48" s="105" t="s">
        <v>867</v>
      </c>
      <c r="B48" s="106" t="s">
        <v>868</v>
      </c>
      <c r="C48" s="107"/>
      <c r="E48" s="92"/>
    </row>
    <row r="49" s="108" customFormat="true" ht="15.5" hidden="false" customHeight="false" outlineLevel="0" collapsed="false">
      <c r="A49" s="105" t="s">
        <v>869</v>
      </c>
      <c r="B49" s="106" t="s">
        <v>870</v>
      </c>
      <c r="C49" s="107"/>
      <c r="E49" s="92"/>
    </row>
    <row r="50" customFormat="false" ht="15.5" hidden="false" customHeight="false" outlineLevel="0" collapsed="false">
      <c r="A50" s="98"/>
      <c r="B50" s="99"/>
    </row>
    <row r="51" customFormat="false" ht="15.5" hidden="false" customHeight="false" outlineLevel="0" collapsed="false">
      <c r="A51" s="98" t="s">
        <v>871</v>
      </c>
      <c r="B51" s="99" t="s">
        <v>872</v>
      </c>
    </row>
    <row r="52" customFormat="false" ht="15.5" hidden="false" customHeight="false" outlineLevel="0" collapsed="false">
      <c r="A52" s="98" t="s">
        <v>873</v>
      </c>
      <c r="B52" s="99" t="s">
        <v>874</v>
      </c>
    </row>
    <row r="53" customFormat="false" ht="15.5" hidden="false" customHeight="false" outlineLevel="0" collapsed="false">
      <c r="A53" s="98" t="s">
        <v>875</v>
      </c>
      <c r="B53" s="99" t="s">
        <v>876</v>
      </c>
    </row>
    <row r="54" customFormat="false" ht="15.5" hidden="false" customHeight="false" outlineLevel="0" collapsed="false">
      <c r="A54" s="98" t="s">
        <v>877</v>
      </c>
      <c r="B54" s="99" t="s">
        <v>878</v>
      </c>
    </row>
    <row r="55" customFormat="false" ht="15.5" hidden="false" customHeight="false" outlineLevel="0" collapsed="false">
      <c r="A55" s="98" t="s">
        <v>879</v>
      </c>
      <c r="B55" s="99" t="s">
        <v>880</v>
      </c>
    </row>
    <row r="56" customFormat="false" ht="15.5" hidden="false" customHeight="false" outlineLevel="0" collapsed="false">
      <c r="A56" s="98" t="s">
        <v>881</v>
      </c>
      <c r="B56" s="99" t="s">
        <v>882</v>
      </c>
    </row>
    <row r="57" s="108" customFormat="true" ht="15.5" hidden="false" customHeight="false" outlineLevel="0" collapsed="false">
      <c r="A57" s="105" t="s">
        <v>883</v>
      </c>
      <c r="B57" s="106" t="s">
        <v>884</v>
      </c>
      <c r="C57" s="107"/>
      <c r="E57" s="92"/>
    </row>
    <row r="58" s="108" customFormat="true" ht="15.5" hidden="false" customHeight="false" outlineLevel="0" collapsed="false">
      <c r="A58" s="105" t="s">
        <v>885</v>
      </c>
      <c r="B58" s="106" t="s">
        <v>886</v>
      </c>
      <c r="C58" s="107"/>
      <c r="E58" s="92"/>
    </row>
    <row r="59" s="108" customFormat="true" ht="15.5" hidden="false" customHeight="false" outlineLevel="0" collapsed="false">
      <c r="A59" s="105" t="s">
        <v>887</v>
      </c>
      <c r="B59" s="106" t="s">
        <v>888</v>
      </c>
      <c r="C59" s="107"/>
      <c r="E59" s="92"/>
    </row>
    <row r="60" s="108" customFormat="true" ht="15.5" hidden="false" customHeight="false" outlineLevel="0" collapsed="false">
      <c r="A60" s="105" t="s">
        <v>889</v>
      </c>
      <c r="B60" s="106" t="s">
        <v>890</v>
      </c>
      <c r="C60" s="107"/>
      <c r="E60" s="92"/>
    </row>
    <row r="61" s="108" customFormat="true" ht="15.5" hidden="false" customHeight="false" outlineLevel="0" collapsed="false">
      <c r="A61" s="105" t="s">
        <v>891</v>
      </c>
      <c r="B61" s="106" t="s">
        <v>892</v>
      </c>
      <c r="C61" s="107"/>
      <c r="E61" s="92"/>
    </row>
    <row r="62" s="108" customFormat="true" ht="15.5" hidden="false" customHeight="false" outlineLevel="0" collapsed="false">
      <c r="A62" s="105" t="s">
        <v>893</v>
      </c>
      <c r="B62" s="106" t="s">
        <v>894</v>
      </c>
      <c r="C62" s="107"/>
      <c r="E62" s="92"/>
    </row>
    <row r="63" s="108" customFormat="true" ht="15.5" hidden="false" customHeight="false" outlineLevel="0" collapsed="false">
      <c r="A63" s="105" t="s">
        <v>895</v>
      </c>
      <c r="B63" s="106" t="s">
        <v>896</v>
      </c>
      <c r="C63" s="107"/>
      <c r="E63" s="92"/>
    </row>
    <row r="64" s="108" customFormat="true" ht="15.5" hidden="false" customHeight="false" outlineLevel="0" collapsed="false">
      <c r="A64" s="105" t="s">
        <v>897</v>
      </c>
      <c r="B64" s="106" t="s">
        <v>898</v>
      </c>
      <c r="C64" s="107"/>
      <c r="E64" s="92"/>
    </row>
    <row r="65" s="108" customFormat="true" ht="15.5" hidden="false" customHeight="false" outlineLevel="0" collapsed="false">
      <c r="A65" s="105" t="s">
        <v>899</v>
      </c>
      <c r="B65" s="106" t="s">
        <v>900</v>
      </c>
      <c r="C65" s="107"/>
      <c r="E65" s="92"/>
    </row>
    <row r="66" s="108" customFormat="true" ht="15.5" hidden="false" customHeight="false" outlineLevel="0" collapsed="false">
      <c r="A66" s="105" t="s">
        <v>901</v>
      </c>
      <c r="B66" s="106" t="s">
        <v>902</v>
      </c>
      <c r="C66" s="107"/>
      <c r="E66" s="92"/>
    </row>
    <row r="67" s="108" customFormat="true" ht="15.5" hidden="false" customHeight="false" outlineLevel="0" collapsed="false">
      <c r="A67" s="105" t="s">
        <v>903</v>
      </c>
      <c r="B67" s="106" t="s">
        <v>904</v>
      </c>
      <c r="C67" s="109"/>
      <c r="E67" s="92"/>
    </row>
    <row r="68" s="108" customFormat="true" ht="15.5" hidden="false" customHeight="false" outlineLevel="0" collapsed="false">
      <c r="A68" s="105" t="s">
        <v>905</v>
      </c>
      <c r="B68" s="110" t="s">
        <v>906</v>
      </c>
      <c r="C68" s="111"/>
      <c r="E68" s="92"/>
    </row>
    <row r="69" s="108" customFormat="true" ht="15.5" hidden="false" customHeight="false" outlineLevel="0" collapsed="false">
      <c r="A69" s="105" t="s">
        <v>689</v>
      </c>
      <c r="B69" s="110" t="s">
        <v>907</v>
      </c>
      <c r="C69" s="111"/>
      <c r="E69" s="92"/>
    </row>
    <row r="70" s="108" customFormat="true" ht="15.5" hidden="false" customHeight="false" outlineLevel="0" collapsed="false">
      <c r="A70" s="105" t="s">
        <v>908</v>
      </c>
      <c r="B70" s="110" t="s">
        <v>909</v>
      </c>
      <c r="C70" s="111"/>
      <c r="E70" s="92"/>
    </row>
    <row r="71" s="108" customFormat="true" ht="15.5" hidden="false" customHeight="false" outlineLevel="0" collapsed="false">
      <c r="A71" s="105" t="s">
        <v>910</v>
      </c>
      <c r="B71" s="106" t="s">
        <v>911</v>
      </c>
      <c r="C71" s="109"/>
      <c r="E71" s="92"/>
    </row>
    <row r="72" s="108" customFormat="true" ht="15.5" hidden="false" customHeight="false" outlineLevel="0" collapsed="false">
      <c r="A72" s="105" t="s">
        <v>912</v>
      </c>
      <c r="B72" s="106" t="s">
        <v>913</v>
      </c>
      <c r="C72" s="107"/>
      <c r="E72" s="92"/>
    </row>
    <row r="73" s="108" customFormat="true" ht="15.5" hidden="false" customHeight="false" outlineLevel="0" collapsed="false">
      <c r="A73" s="105" t="s">
        <v>914</v>
      </c>
      <c r="B73" s="106" t="s">
        <v>915</v>
      </c>
      <c r="C73" s="107"/>
      <c r="E73" s="92"/>
    </row>
    <row r="74" s="108" customFormat="true" ht="15.5" hidden="false" customHeight="false" outlineLevel="0" collapsed="false">
      <c r="A74" s="105" t="s">
        <v>916</v>
      </c>
      <c r="B74" s="106" t="s">
        <v>917</v>
      </c>
      <c r="C74" s="107"/>
      <c r="E74" s="92"/>
    </row>
    <row r="75" s="108" customFormat="true" ht="15.5" hidden="false" customHeight="false" outlineLevel="0" collapsed="false">
      <c r="A75" s="105" t="s">
        <v>918</v>
      </c>
      <c r="B75" s="106" t="s">
        <v>919</v>
      </c>
      <c r="C75" s="107"/>
      <c r="E75" s="92"/>
    </row>
    <row r="76" s="108" customFormat="true" ht="15.5" hidden="false" customHeight="false" outlineLevel="0" collapsed="false">
      <c r="A76" s="105" t="s">
        <v>920</v>
      </c>
      <c r="B76" s="106" t="s">
        <v>921</v>
      </c>
      <c r="C76" s="107"/>
      <c r="E76" s="92"/>
    </row>
    <row r="77" s="108" customFormat="true" ht="15.5" hidden="false" customHeight="false" outlineLevel="0" collapsed="false">
      <c r="A77" s="105" t="s">
        <v>922</v>
      </c>
      <c r="B77" s="106" t="s">
        <v>923</v>
      </c>
      <c r="C77" s="107"/>
      <c r="E77" s="92"/>
    </row>
    <row r="78" s="108" customFormat="true" ht="15.5" hidden="false" customHeight="false" outlineLevel="0" collapsed="false">
      <c r="A78" s="105"/>
      <c r="B78" s="106"/>
      <c r="C78" s="107"/>
      <c r="E78" s="92"/>
    </row>
    <row r="79" s="108" customFormat="true" ht="15.5" hidden="false" customHeight="false" outlineLevel="0" collapsed="false">
      <c r="A79" s="105" t="s">
        <v>924</v>
      </c>
      <c r="B79" s="106" t="s">
        <v>925</v>
      </c>
      <c r="C79" s="107"/>
      <c r="E79" s="92"/>
    </row>
    <row r="80" s="108" customFormat="true" ht="15.5" hidden="false" customHeight="false" outlineLevel="0" collapsed="false">
      <c r="A80" s="105" t="s">
        <v>926</v>
      </c>
      <c r="B80" s="106" t="s">
        <v>927</v>
      </c>
      <c r="C80" s="107"/>
      <c r="E80" s="92"/>
    </row>
    <row r="81" s="108" customFormat="true" ht="15.5" hidden="false" customHeight="false" outlineLevel="0" collapsed="false">
      <c r="A81" s="105" t="s">
        <v>928</v>
      </c>
      <c r="B81" s="106" t="s">
        <v>929</v>
      </c>
      <c r="C81" s="107"/>
      <c r="E81" s="92"/>
    </row>
    <row r="82" s="108" customFormat="true" ht="15.5" hidden="false" customHeight="false" outlineLevel="0" collapsed="false">
      <c r="A82" s="105" t="s">
        <v>930</v>
      </c>
      <c r="B82" s="106" t="s">
        <v>931</v>
      </c>
      <c r="C82" s="107"/>
      <c r="E82" s="92"/>
    </row>
    <row r="83" s="108" customFormat="true" ht="15.5" hidden="false" customHeight="false" outlineLevel="0" collapsed="false">
      <c r="A83" s="105" t="s">
        <v>932</v>
      </c>
      <c r="B83" s="106" t="s">
        <v>933</v>
      </c>
      <c r="C83" s="107"/>
      <c r="E83" s="92"/>
    </row>
    <row r="84" s="108" customFormat="true" ht="15.5" hidden="false" customHeight="false" outlineLevel="0" collapsed="false">
      <c r="A84" s="105" t="s">
        <v>934</v>
      </c>
      <c r="B84" s="106" t="s">
        <v>935</v>
      </c>
      <c r="C84" s="107"/>
      <c r="E84" s="92"/>
    </row>
    <row r="85" s="108" customFormat="true" ht="15.5" hidden="false" customHeight="false" outlineLevel="0" collapsed="false">
      <c r="A85" s="105" t="s">
        <v>936</v>
      </c>
      <c r="B85" s="106" t="s">
        <v>937</v>
      </c>
      <c r="C85" s="107"/>
      <c r="E85" s="92"/>
    </row>
    <row r="86" s="108" customFormat="true" ht="15.5" hidden="false" customHeight="false" outlineLevel="0" collapsed="false">
      <c r="A86" s="105" t="s">
        <v>938</v>
      </c>
      <c r="B86" s="106" t="s">
        <v>939</v>
      </c>
      <c r="C86" s="107"/>
      <c r="E86" s="92"/>
    </row>
    <row r="87" s="108" customFormat="true" ht="15.5" hidden="false" customHeight="false" outlineLevel="0" collapsed="false">
      <c r="A87" s="105" t="s">
        <v>940</v>
      </c>
      <c r="B87" s="106" t="s">
        <v>941</v>
      </c>
      <c r="C87" s="107"/>
      <c r="E87" s="92"/>
    </row>
    <row r="88" s="108" customFormat="true" ht="15.5" hidden="false" customHeight="false" outlineLevel="0" collapsed="false">
      <c r="A88" s="105" t="s">
        <v>942</v>
      </c>
      <c r="B88" s="106" t="s">
        <v>943</v>
      </c>
      <c r="C88" s="107"/>
      <c r="E88" s="92"/>
    </row>
    <row r="89" s="108" customFormat="true" ht="15.5" hidden="false" customHeight="false" outlineLevel="0" collapsed="false">
      <c r="A89" s="105" t="s">
        <v>944</v>
      </c>
      <c r="B89" s="106" t="s">
        <v>945</v>
      </c>
      <c r="C89" s="107"/>
      <c r="E89" s="92"/>
    </row>
    <row r="90" s="108" customFormat="true" ht="15.5" hidden="false" customHeight="false" outlineLevel="0" collapsed="false">
      <c r="A90" s="105" t="s">
        <v>946</v>
      </c>
      <c r="B90" s="106" t="s">
        <v>947</v>
      </c>
      <c r="C90" s="107"/>
      <c r="E90" s="92"/>
    </row>
    <row r="91" s="108" customFormat="true" ht="15.5" hidden="false" customHeight="false" outlineLevel="0" collapsed="false">
      <c r="A91" s="105" t="s">
        <v>948</v>
      </c>
      <c r="B91" s="106" t="s">
        <v>949</v>
      </c>
      <c r="C91" s="107"/>
      <c r="E91" s="92"/>
    </row>
    <row r="92" s="108" customFormat="true" ht="15.5" hidden="false" customHeight="false" outlineLevel="0" collapsed="false">
      <c r="A92" s="105" t="s">
        <v>950</v>
      </c>
      <c r="B92" s="106" t="s">
        <v>951</v>
      </c>
      <c r="C92" s="107"/>
      <c r="E92" s="92"/>
    </row>
    <row r="93" s="108" customFormat="true" ht="15.5" hidden="false" customHeight="false" outlineLevel="0" collapsed="false">
      <c r="A93" s="105" t="s">
        <v>952</v>
      </c>
      <c r="B93" s="106" t="s">
        <v>953</v>
      </c>
      <c r="C93" s="107"/>
      <c r="E93" s="92"/>
    </row>
    <row r="94" s="108" customFormat="true" ht="15.5" hidden="false" customHeight="false" outlineLevel="0" collapsed="false">
      <c r="A94" s="105" t="s">
        <v>759</v>
      </c>
      <c r="B94" s="106" t="s">
        <v>954</v>
      </c>
      <c r="C94" s="107"/>
      <c r="E94" s="92"/>
    </row>
    <row r="95" s="108" customFormat="true" ht="15.5" hidden="false" customHeight="false" outlineLevel="0" collapsed="false">
      <c r="A95" s="105" t="s">
        <v>955</v>
      </c>
      <c r="B95" s="106" t="s">
        <v>956</v>
      </c>
      <c r="C95" s="107"/>
      <c r="E95" s="92"/>
    </row>
    <row r="96" s="108" customFormat="true" ht="15.5" hidden="false" customHeight="false" outlineLevel="0" collapsed="false">
      <c r="A96" s="105" t="s">
        <v>957</v>
      </c>
      <c r="B96" s="106" t="s">
        <v>958</v>
      </c>
      <c r="C96" s="107"/>
      <c r="E96" s="92"/>
    </row>
    <row r="97" s="108" customFormat="true" ht="15.5" hidden="false" customHeight="false" outlineLevel="0" collapsed="false">
      <c r="A97" s="105" t="s">
        <v>959</v>
      </c>
      <c r="B97" s="106" t="s">
        <v>164</v>
      </c>
      <c r="C97" s="107"/>
      <c r="E97" s="92"/>
    </row>
    <row r="98" s="108" customFormat="true" ht="15.5" hidden="false" customHeight="false" outlineLevel="0" collapsed="false">
      <c r="A98" s="105" t="s">
        <v>960</v>
      </c>
      <c r="B98" s="106" t="s">
        <v>961</v>
      </c>
      <c r="C98" s="107"/>
      <c r="E98" s="92"/>
    </row>
    <row r="99" s="108" customFormat="true" ht="15.5" hidden="false" customHeight="false" outlineLevel="0" collapsed="false">
      <c r="A99" s="105" t="s">
        <v>962</v>
      </c>
      <c r="B99" s="106" t="s">
        <v>963</v>
      </c>
      <c r="C99" s="107"/>
      <c r="E99" s="92"/>
    </row>
    <row r="100" s="108" customFormat="true" ht="15.5" hidden="false" customHeight="false" outlineLevel="0" collapsed="false">
      <c r="A100" s="105" t="s">
        <v>964</v>
      </c>
      <c r="B100" s="106" t="s">
        <v>965</v>
      </c>
      <c r="C100" s="107"/>
      <c r="E100" s="92"/>
    </row>
    <row r="101" s="108" customFormat="true" ht="15.5" hidden="false" customHeight="false" outlineLevel="0" collapsed="false">
      <c r="A101" s="105" t="s">
        <v>966</v>
      </c>
      <c r="B101" s="106" t="s">
        <v>967</v>
      </c>
      <c r="C101" s="107"/>
      <c r="E101" s="92"/>
    </row>
    <row r="102" s="108" customFormat="true" ht="15.5" hidden="false" customHeight="false" outlineLevel="0" collapsed="false">
      <c r="A102" s="105" t="s">
        <v>968</v>
      </c>
      <c r="B102" s="106" t="s">
        <v>969</v>
      </c>
      <c r="C102" s="107"/>
      <c r="E102" s="92"/>
    </row>
    <row r="103" s="108" customFormat="true" ht="15.5" hidden="false" customHeight="false" outlineLevel="0" collapsed="false">
      <c r="A103" s="105" t="s">
        <v>970</v>
      </c>
      <c r="B103" s="106" t="s">
        <v>971</v>
      </c>
      <c r="C103" s="107"/>
      <c r="E103" s="92"/>
    </row>
    <row r="104" s="108" customFormat="true" ht="15.5" hidden="false" customHeight="false" outlineLevel="0" collapsed="false">
      <c r="A104" s="105" t="s">
        <v>972</v>
      </c>
      <c r="B104" s="106" t="s">
        <v>973</v>
      </c>
      <c r="C104" s="107"/>
      <c r="E104" s="92"/>
    </row>
    <row r="105" s="108" customFormat="true" ht="15.5" hidden="false" customHeight="false" outlineLevel="0" collapsed="false">
      <c r="A105" s="105" t="s">
        <v>974</v>
      </c>
      <c r="B105" s="106" t="s">
        <v>975</v>
      </c>
      <c r="C105" s="107"/>
      <c r="E105" s="92"/>
    </row>
    <row r="106" s="108" customFormat="true" ht="15.5" hidden="false" customHeight="false" outlineLevel="0" collapsed="false">
      <c r="A106" s="105" t="s">
        <v>976</v>
      </c>
      <c r="B106" s="106" t="s">
        <v>977</v>
      </c>
      <c r="C106" s="107"/>
      <c r="E106" s="92"/>
    </row>
    <row r="107" s="108" customFormat="true" ht="15.5" hidden="false" customHeight="false" outlineLevel="0" collapsed="false">
      <c r="A107" s="105" t="s">
        <v>978</v>
      </c>
      <c r="B107" s="106" t="s">
        <v>979</v>
      </c>
      <c r="C107" s="107"/>
      <c r="E107" s="92"/>
    </row>
    <row r="108" s="108" customFormat="true" ht="15.5" hidden="false" customHeight="false" outlineLevel="0" collapsed="false">
      <c r="A108" s="105" t="s">
        <v>980</v>
      </c>
      <c r="B108" s="106" t="s">
        <v>981</v>
      </c>
      <c r="C108" s="107"/>
      <c r="E108" s="92"/>
    </row>
    <row r="109" s="108" customFormat="true" ht="15.5" hidden="false" customHeight="false" outlineLevel="0" collapsed="false">
      <c r="A109" s="105" t="s">
        <v>982</v>
      </c>
      <c r="B109" s="106" t="s">
        <v>983</v>
      </c>
      <c r="C109" s="107"/>
      <c r="E109" s="92"/>
    </row>
    <row r="110" s="108" customFormat="true" ht="15.5" hidden="false" customHeight="false" outlineLevel="0" collapsed="false">
      <c r="A110" s="105" t="s">
        <v>984</v>
      </c>
      <c r="B110" s="106" t="s">
        <v>985</v>
      </c>
      <c r="C110" s="107"/>
      <c r="E110" s="92"/>
    </row>
    <row r="111" s="108" customFormat="true" ht="15.5" hidden="false" customHeight="false" outlineLevel="0" collapsed="false">
      <c r="A111" s="105" t="s">
        <v>986</v>
      </c>
      <c r="B111" s="106" t="s">
        <v>987</v>
      </c>
      <c r="C111" s="107"/>
      <c r="E111" s="92"/>
    </row>
    <row r="112" s="108" customFormat="true" ht="15.5" hidden="false" customHeight="false" outlineLevel="0" collapsed="false">
      <c r="A112" s="105"/>
      <c r="B112" s="106"/>
      <c r="C112" s="107"/>
      <c r="E112" s="92"/>
    </row>
    <row r="113" s="108" customFormat="true" ht="15.5" hidden="false" customHeight="false" outlineLevel="0" collapsed="false">
      <c r="A113" s="105" t="s">
        <v>988</v>
      </c>
      <c r="B113" s="106" t="s">
        <v>989</v>
      </c>
      <c r="C113" s="107"/>
      <c r="E113" s="92"/>
    </row>
    <row r="114" s="108" customFormat="true" ht="15.5" hidden="false" customHeight="false" outlineLevel="0" collapsed="false">
      <c r="A114" s="105" t="s">
        <v>990</v>
      </c>
      <c r="B114" s="106" t="s">
        <v>991</v>
      </c>
      <c r="C114" s="107"/>
      <c r="E114" s="92"/>
    </row>
    <row r="115" s="108" customFormat="true" ht="15.5" hidden="false" customHeight="false" outlineLevel="0" collapsed="false">
      <c r="A115" s="105" t="s">
        <v>992</v>
      </c>
      <c r="B115" s="106" t="s">
        <v>993</v>
      </c>
      <c r="C115" s="107"/>
      <c r="E115" s="92"/>
    </row>
    <row r="116" s="108" customFormat="true" ht="15.5" hidden="false" customHeight="false" outlineLevel="0" collapsed="false">
      <c r="A116" s="105" t="s">
        <v>994</v>
      </c>
      <c r="B116" s="106" t="s">
        <v>995</v>
      </c>
      <c r="C116" s="107"/>
      <c r="E116" s="92"/>
    </row>
    <row r="117" s="108" customFormat="true" ht="15.5" hidden="false" customHeight="false" outlineLevel="0" collapsed="false">
      <c r="A117" s="105" t="s">
        <v>996</v>
      </c>
      <c r="B117" s="106" t="s">
        <v>997</v>
      </c>
      <c r="C117" s="107"/>
      <c r="E117" s="92"/>
    </row>
    <row r="118" s="108" customFormat="true" ht="15.5" hidden="false" customHeight="false" outlineLevel="0" collapsed="false">
      <c r="A118" s="105" t="s">
        <v>998</v>
      </c>
      <c r="B118" s="106" t="s">
        <v>999</v>
      </c>
      <c r="C118" s="107"/>
      <c r="E118" s="92"/>
    </row>
    <row r="119" s="108" customFormat="true" ht="15.5" hidden="false" customHeight="false" outlineLevel="0" collapsed="false">
      <c r="A119" s="105" t="s">
        <v>1000</v>
      </c>
      <c r="B119" s="106" t="s">
        <v>1001</v>
      </c>
      <c r="C119" s="107"/>
      <c r="E119" s="92"/>
    </row>
    <row r="120" s="108" customFormat="true" ht="15.5" hidden="false" customHeight="false" outlineLevel="0" collapsed="false">
      <c r="A120" s="105" t="s">
        <v>1002</v>
      </c>
      <c r="B120" s="106" t="s">
        <v>1003</v>
      </c>
      <c r="C120" s="107"/>
      <c r="E120" s="92"/>
    </row>
    <row r="121" s="108" customFormat="true" ht="15.5" hidden="false" customHeight="false" outlineLevel="0" collapsed="false">
      <c r="A121" s="105" t="s">
        <v>1004</v>
      </c>
      <c r="B121" s="106" t="s">
        <v>1005</v>
      </c>
      <c r="C121" s="107"/>
      <c r="E121" s="92"/>
    </row>
    <row r="122" s="108" customFormat="true" ht="15.5" hidden="false" customHeight="false" outlineLevel="0" collapsed="false">
      <c r="A122" s="105" t="s">
        <v>1006</v>
      </c>
      <c r="B122" s="106" t="s">
        <v>1007</v>
      </c>
      <c r="C122" s="107"/>
      <c r="E122" s="92"/>
    </row>
    <row r="123" s="108" customFormat="true" ht="15.5" hidden="false" customHeight="false" outlineLevel="0" collapsed="false">
      <c r="A123" s="105" t="s">
        <v>1008</v>
      </c>
      <c r="B123" s="106" t="s">
        <v>64</v>
      </c>
      <c r="C123" s="107"/>
      <c r="E123" s="92"/>
    </row>
    <row r="124" s="108" customFormat="true" ht="15.5" hidden="false" customHeight="false" outlineLevel="0" collapsed="false">
      <c r="A124" s="105" t="s">
        <v>1009</v>
      </c>
      <c r="B124" s="106" t="s">
        <v>1010</v>
      </c>
      <c r="C124" s="107"/>
      <c r="E124" s="92"/>
    </row>
    <row r="125" s="108" customFormat="true" ht="15.5" hidden="false" customHeight="false" outlineLevel="0" collapsed="false">
      <c r="A125" s="105" t="s">
        <v>1011</v>
      </c>
      <c r="B125" s="106" t="s">
        <v>1012</v>
      </c>
      <c r="C125" s="107"/>
      <c r="E125" s="92"/>
    </row>
    <row r="126" s="108" customFormat="true" ht="15.5" hidden="false" customHeight="false" outlineLevel="0" collapsed="false">
      <c r="A126" s="105" t="s">
        <v>1013</v>
      </c>
      <c r="B126" s="106" t="s">
        <v>1014</v>
      </c>
      <c r="C126" s="107"/>
      <c r="E126" s="92"/>
    </row>
    <row r="127" s="108" customFormat="true" ht="15.5" hidden="false" customHeight="false" outlineLevel="0" collapsed="false">
      <c r="A127" s="105" t="s">
        <v>1015</v>
      </c>
      <c r="B127" s="106" t="s">
        <v>1016</v>
      </c>
      <c r="C127" s="107"/>
      <c r="E127" s="92"/>
    </row>
    <row r="128" s="108" customFormat="true" ht="15.5" hidden="false" customHeight="false" outlineLevel="0" collapsed="false">
      <c r="A128" s="105" t="s">
        <v>1017</v>
      </c>
      <c r="B128" s="106" t="s">
        <v>1018</v>
      </c>
      <c r="C128" s="107"/>
      <c r="E128" s="92"/>
    </row>
    <row r="129" s="108" customFormat="true" ht="15.5" hidden="false" customHeight="false" outlineLevel="0" collapsed="false">
      <c r="A129" s="105" t="s">
        <v>1019</v>
      </c>
      <c r="B129" s="106" t="s">
        <v>1020</v>
      </c>
      <c r="C129" s="107"/>
      <c r="E129" s="92"/>
    </row>
    <row r="130" s="108" customFormat="true" ht="15.5" hidden="false" customHeight="false" outlineLevel="0" collapsed="false">
      <c r="A130" s="105" t="s">
        <v>1021</v>
      </c>
      <c r="B130" s="106" t="s">
        <v>1022</v>
      </c>
      <c r="C130" s="107"/>
      <c r="E130" s="92"/>
    </row>
    <row r="131" s="108" customFormat="true" ht="15.5" hidden="false" customHeight="false" outlineLevel="0" collapsed="false">
      <c r="A131" s="105" t="s">
        <v>1023</v>
      </c>
      <c r="B131" s="106" t="s">
        <v>1024</v>
      </c>
      <c r="C131" s="107"/>
      <c r="E131" s="92"/>
    </row>
    <row r="132" s="108" customFormat="true" ht="15.5" hidden="false" customHeight="false" outlineLevel="0" collapsed="false">
      <c r="A132" s="105" t="s">
        <v>1025</v>
      </c>
      <c r="B132" s="106" t="s">
        <v>1026</v>
      </c>
      <c r="C132" s="107"/>
      <c r="E132" s="92"/>
    </row>
    <row r="133" s="108" customFormat="true" ht="15.5" hidden="false" customHeight="false" outlineLevel="0" collapsed="false">
      <c r="A133" s="105"/>
      <c r="B133" s="106"/>
      <c r="C133" s="107"/>
      <c r="E133" s="92"/>
    </row>
    <row r="134" s="108" customFormat="true" ht="15.5" hidden="false" customHeight="false" outlineLevel="0" collapsed="false">
      <c r="A134" s="105" t="s">
        <v>1027</v>
      </c>
      <c r="B134" s="106" t="s">
        <v>1028</v>
      </c>
      <c r="C134" s="107"/>
      <c r="E134" s="92"/>
    </row>
    <row r="135" s="108" customFormat="true" ht="15.5" hidden="false" customHeight="false" outlineLevel="0" collapsed="false">
      <c r="A135" s="105" t="s">
        <v>1029</v>
      </c>
      <c r="B135" s="106" t="s">
        <v>1030</v>
      </c>
      <c r="C135" s="107"/>
      <c r="E135" s="92"/>
    </row>
    <row r="136" s="108" customFormat="true" ht="15.5" hidden="false" customHeight="false" outlineLevel="0" collapsed="false">
      <c r="A136" s="105" t="s">
        <v>1031</v>
      </c>
      <c r="B136" s="106" t="s">
        <v>1032</v>
      </c>
      <c r="C136" s="107"/>
      <c r="E136" s="92"/>
    </row>
    <row r="137" s="108" customFormat="true" ht="15.5" hidden="false" customHeight="false" outlineLevel="0" collapsed="false">
      <c r="A137" s="105" t="s">
        <v>1033</v>
      </c>
      <c r="B137" s="106" t="s">
        <v>1034</v>
      </c>
      <c r="C137" s="107"/>
      <c r="E137" s="92"/>
    </row>
    <row r="138" s="108" customFormat="true" ht="15.5" hidden="false" customHeight="false" outlineLevel="0" collapsed="false">
      <c r="A138" s="105" t="s">
        <v>1035</v>
      </c>
      <c r="B138" s="106" t="s">
        <v>1036</v>
      </c>
      <c r="C138" s="107"/>
      <c r="E138" s="92"/>
    </row>
    <row r="139" s="108" customFormat="true" ht="15.5" hidden="false" customHeight="false" outlineLevel="0" collapsed="false">
      <c r="A139" s="105" t="s">
        <v>1037</v>
      </c>
      <c r="B139" s="106" t="s">
        <v>1038</v>
      </c>
      <c r="C139" s="107"/>
      <c r="E139" s="92"/>
    </row>
    <row r="140" s="108" customFormat="true" ht="15.5" hidden="false" customHeight="false" outlineLevel="0" collapsed="false">
      <c r="A140" s="105"/>
      <c r="B140" s="106"/>
      <c r="C140" s="107"/>
      <c r="E140" s="92"/>
    </row>
    <row r="141" s="108" customFormat="true" ht="15.5" hidden="false" customHeight="false" outlineLevel="0" collapsed="false">
      <c r="A141" s="105" t="s">
        <v>1039</v>
      </c>
      <c r="B141" s="106" t="s">
        <v>1040</v>
      </c>
      <c r="C141" s="107"/>
      <c r="E141" s="92"/>
    </row>
    <row r="142" s="108" customFormat="true" ht="15.5" hidden="false" customHeight="false" outlineLevel="0" collapsed="false">
      <c r="A142" s="105" t="s">
        <v>1041</v>
      </c>
      <c r="B142" s="106" t="s">
        <v>1042</v>
      </c>
      <c r="C142" s="107"/>
      <c r="E142" s="92"/>
    </row>
    <row r="143" s="108" customFormat="true" ht="15.5" hidden="false" customHeight="false" outlineLevel="0" collapsed="false">
      <c r="A143" s="105" t="s">
        <v>1043</v>
      </c>
      <c r="B143" s="106" t="s">
        <v>1044</v>
      </c>
      <c r="C143" s="107"/>
      <c r="E143" s="92"/>
    </row>
    <row r="144" s="108" customFormat="true" ht="15.5" hidden="false" customHeight="false" outlineLevel="0" collapsed="false">
      <c r="A144" s="105" t="s">
        <v>1045</v>
      </c>
      <c r="B144" s="106" t="s">
        <v>1046</v>
      </c>
      <c r="C144" s="107"/>
      <c r="E144" s="92"/>
    </row>
    <row r="145" s="108" customFormat="true" ht="15.5" hidden="false" customHeight="false" outlineLevel="0" collapsed="false">
      <c r="A145" s="105" t="s">
        <v>1047</v>
      </c>
      <c r="B145" s="106" t="s">
        <v>1048</v>
      </c>
      <c r="C145" s="107"/>
      <c r="E145" s="92"/>
    </row>
    <row r="146" s="108" customFormat="true" ht="15.5" hidden="false" customHeight="false" outlineLevel="0" collapsed="false">
      <c r="A146" s="105" t="s">
        <v>1049</v>
      </c>
      <c r="B146" s="106" t="s">
        <v>1050</v>
      </c>
      <c r="C146" s="107"/>
      <c r="E146" s="92"/>
    </row>
    <row r="147" s="108" customFormat="true" ht="15.5" hidden="false" customHeight="false" outlineLevel="0" collapsed="false">
      <c r="A147" s="105" t="s">
        <v>1051</v>
      </c>
      <c r="B147" s="106" t="s">
        <v>1052</v>
      </c>
      <c r="C147" s="107"/>
      <c r="E147" s="92"/>
    </row>
    <row r="148" s="108" customFormat="true" ht="15.5" hidden="false" customHeight="false" outlineLevel="0" collapsed="false">
      <c r="A148" s="105" t="s">
        <v>1053</v>
      </c>
      <c r="B148" s="106" t="s">
        <v>1054</v>
      </c>
      <c r="C148" s="107"/>
      <c r="E148" s="92"/>
    </row>
    <row r="149" s="108" customFormat="true" ht="15.5" hidden="false" customHeight="false" outlineLevel="0" collapsed="false">
      <c r="A149" s="105" t="s">
        <v>1055</v>
      </c>
      <c r="B149" s="106" t="s">
        <v>1056</v>
      </c>
      <c r="C149" s="107"/>
      <c r="E149" s="92"/>
    </row>
    <row r="150" s="108" customFormat="true" ht="15.5" hidden="false" customHeight="false" outlineLevel="0" collapsed="false">
      <c r="A150" s="105" t="s">
        <v>570</v>
      </c>
      <c r="B150" s="106" t="s">
        <v>1057</v>
      </c>
      <c r="C150" s="107"/>
      <c r="E150" s="92"/>
    </row>
    <row r="151" s="108" customFormat="true" ht="15.5" hidden="false" customHeight="false" outlineLevel="0" collapsed="false">
      <c r="A151" s="105" t="s">
        <v>1058</v>
      </c>
      <c r="B151" s="106" t="s">
        <v>1059</v>
      </c>
      <c r="C151" s="107"/>
      <c r="E151" s="92"/>
    </row>
    <row r="152" s="108" customFormat="true" ht="15.5" hidden="false" customHeight="false" outlineLevel="0" collapsed="false">
      <c r="A152" s="105" t="s">
        <v>1060</v>
      </c>
      <c r="B152" s="106" t="s">
        <v>1061</v>
      </c>
      <c r="C152" s="107"/>
      <c r="E152" s="92"/>
    </row>
    <row r="153" s="108" customFormat="true" ht="15.5" hidden="false" customHeight="false" outlineLevel="0" collapsed="false">
      <c r="A153" s="105" t="s">
        <v>1062</v>
      </c>
      <c r="B153" s="106" t="s">
        <v>1063</v>
      </c>
      <c r="C153" s="107"/>
      <c r="E153" s="92"/>
    </row>
    <row r="154" s="108" customFormat="true" ht="15.5" hidden="false" customHeight="false" outlineLevel="0" collapsed="false">
      <c r="A154" s="105" t="s">
        <v>1064</v>
      </c>
      <c r="B154" s="106" t="s">
        <v>1065</v>
      </c>
      <c r="C154" s="107"/>
      <c r="E154" s="92"/>
    </row>
    <row r="155" s="108" customFormat="true" ht="15.5" hidden="false" customHeight="false" outlineLevel="0" collapsed="false">
      <c r="A155" s="105" t="s">
        <v>1066</v>
      </c>
      <c r="B155" s="106" t="s">
        <v>1067</v>
      </c>
      <c r="C155" s="107"/>
      <c r="E155" s="92"/>
    </row>
    <row r="156" s="108" customFormat="true" ht="15.5" hidden="false" customHeight="false" outlineLevel="0" collapsed="false">
      <c r="A156" s="105" t="s">
        <v>1068</v>
      </c>
      <c r="B156" s="106" t="s">
        <v>1069</v>
      </c>
      <c r="C156" s="107"/>
      <c r="E156" s="92"/>
    </row>
    <row r="157" s="108" customFormat="true" ht="15.5" hidden="false" customHeight="false" outlineLevel="0" collapsed="false">
      <c r="A157" s="105" t="s">
        <v>1070</v>
      </c>
      <c r="B157" s="106" t="s">
        <v>1071</v>
      </c>
      <c r="C157" s="107"/>
      <c r="E157" s="92"/>
    </row>
    <row r="158" s="108" customFormat="true" ht="15.5" hidden="false" customHeight="false" outlineLevel="0" collapsed="false">
      <c r="A158" s="105" t="s">
        <v>1072</v>
      </c>
      <c r="B158" s="106" t="s">
        <v>1073</v>
      </c>
      <c r="C158" s="107"/>
      <c r="E158" s="92"/>
    </row>
    <row r="159" s="108" customFormat="true" ht="15.5" hidden="false" customHeight="false" outlineLevel="0" collapsed="false">
      <c r="A159" s="105" t="s">
        <v>1074</v>
      </c>
      <c r="B159" s="106" t="s">
        <v>1075</v>
      </c>
      <c r="C159" s="107"/>
      <c r="E159" s="92"/>
    </row>
    <row r="160" s="108" customFormat="true" ht="15.5" hidden="false" customHeight="false" outlineLevel="0" collapsed="false">
      <c r="A160" s="105" t="s">
        <v>1076</v>
      </c>
      <c r="B160" s="106" t="s">
        <v>1077</v>
      </c>
      <c r="C160" s="107"/>
      <c r="E160" s="92"/>
    </row>
    <row r="161" s="108" customFormat="true" ht="15.5" hidden="false" customHeight="false" outlineLevel="0" collapsed="false">
      <c r="A161" s="105" t="s">
        <v>1078</v>
      </c>
      <c r="B161" s="106" t="s">
        <v>1079</v>
      </c>
      <c r="C161" s="107"/>
      <c r="E161" s="92"/>
    </row>
    <row r="162" s="108" customFormat="true" ht="15.5" hidden="false" customHeight="false" outlineLevel="0" collapsed="false">
      <c r="A162" s="105"/>
      <c r="B162" s="106"/>
      <c r="C162" s="107"/>
      <c r="E162" s="92"/>
    </row>
    <row r="163" s="108" customFormat="true" ht="15.5" hidden="false" customHeight="false" outlineLevel="0" collapsed="false">
      <c r="A163" s="105" t="s">
        <v>1080</v>
      </c>
      <c r="B163" s="106" t="s">
        <v>1081</v>
      </c>
      <c r="C163" s="107"/>
      <c r="E163" s="92"/>
    </row>
    <row r="164" s="108" customFormat="true" ht="15.5" hidden="false" customHeight="false" outlineLevel="0" collapsed="false">
      <c r="A164" s="105" t="s">
        <v>1082</v>
      </c>
      <c r="B164" s="106" t="s">
        <v>1083</v>
      </c>
      <c r="C164" s="107"/>
      <c r="E164" s="92"/>
    </row>
    <row r="165" s="108" customFormat="true" ht="15.5" hidden="false" customHeight="false" outlineLevel="0" collapsed="false">
      <c r="A165" s="105" t="s">
        <v>1084</v>
      </c>
      <c r="B165" s="106" t="s">
        <v>1085</v>
      </c>
      <c r="C165" s="107"/>
      <c r="E165" s="92"/>
    </row>
    <row r="166" s="108" customFormat="true" ht="15.5" hidden="false" customHeight="false" outlineLevel="0" collapsed="false">
      <c r="A166" s="105" t="s">
        <v>1086</v>
      </c>
      <c r="B166" s="106" t="s">
        <v>1087</v>
      </c>
      <c r="C166" s="107"/>
      <c r="E166" s="92"/>
    </row>
    <row r="167" s="108" customFormat="true" ht="15.5" hidden="false" customHeight="false" outlineLevel="0" collapsed="false">
      <c r="A167" s="105" t="s">
        <v>1088</v>
      </c>
      <c r="B167" s="106" t="s">
        <v>1089</v>
      </c>
      <c r="C167" s="107"/>
      <c r="E167" s="92"/>
    </row>
    <row r="168" s="108" customFormat="true" ht="15.5" hidden="false" customHeight="false" outlineLevel="0" collapsed="false">
      <c r="A168" s="105" t="s">
        <v>1090</v>
      </c>
      <c r="B168" s="106" t="s">
        <v>1091</v>
      </c>
      <c r="C168" s="107"/>
      <c r="E168" s="92"/>
    </row>
    <row r="169" s="108" customFormat="true" ht="15.5" hidden="false" customHeight="false" outlineLevel="0" collapsed="false">
      <c r="A169" s="105" t="s">
        <v>1092</v>
      </c>
      <c r="B169" s="106" t="s">
        <v>1093</v>
      </c>
      <c r="C169" s="107"/>
      <c r="E169" s="92"/>
    </row>
    <row r="170" s="108" customFormat="true" ht="15.5" hidden="false" customHeight="false" outlineLevel="0" collapsed="false">
      <c r="A170" s="105" t="s">
        <v>1094</v>
      </c>
      <c r="B170" s="106" t="s">
        <v>1095</v>
      </c>
      <c r="C170" s="107"/>
      <c r="E170" s="92"/>
    </row>
    <row r="171" s="108" customFormat="true" ht="15.5" hidden="false" customHeight="false" outlineLevel="0" collapsed="false">
      <c r="A171" s="105" t="s">
        <v>1096</v>
      </c>
      <c r="B171" s="106" t="s">
        <v>1097</v>
      </c>
      <c r="C171" s="107"/>
      <c r="E171" s="92"/>
    </row>
    <row r="172" s="108" customFormat="true" ht="15.5" hidden="false" customHeight="false" outlineLevel="0" collapsed="false">
      <c r="A172" s="105" t="s">
        <v>1098</v>
      </c>
      <c r="B172" s="106" t="s">
        <v>1099</v>
      </c>
      <c r="C172" s="107"/>
      <c r="E172" s="92"/>
    </row>
    <row r="173" s="108" customFormat="true" ht="15.5" hidden="false" customHeight="false" outlineLevel="0" collapsed="false">
      <c r="A173" s="105" t="s">
        <v>1100</v>
      </c>
      <c r="B173" s="106" t="s">
        <v>1101</v>
      </c>
      <c r="C173" s="107"/>
      <c r="E173" s="92"/>
    </row>
    <row r="174" s="108" customFormat="true" ht="15.5" hidden="false" customHeight="false" outlineLevel="0" collapsed="false">
      <c r="A174" s="105" t="s">
        <v>1102</v>
      </c>
      <c r="B174" s="106" t="s">
        <v>1103</v>
      </c>
      <c r="C174" s="107"/>
      <c r="E174" s="92"/>
    </row>
    <row r="175" s="108" customFormat="true" ht="15.5" hidden="false" customHeight="false" outlineLevel="0" collapsed="false">
      <c r="A175" s="105" t="s">
        <v>1104</v>
      </c>
      <c r="B175" s="106" t="s">
        <v>1105</v>
      </c>
      <c r="C175" s="107"/>
      <c r="E175" s="92"/>
    </row>
    <row r="176" s="108" customFormat="true" ht="15.5" hidden="false" customHeight="false" outlineLevel="0" collapsed="false">
      <c r="A176" s="105" t="s">
        <v>1106</v>
      </c>
      <c r="B176" s="106" t="s">
        <v>1107</v>
      </c>
      <c r="C176" s="107"/>
      <c r="E176" s="92"/>
    </row>
    <row r="177" s="108" customFormat="true" ht="15.5" hidden="false" customHeight="false" outlineLevel="0" collapsed="false">
      <c r="A177" s="105" t="s">
        <v>1108</v>
      </c>
      <c r="B177" s="106" t="s">
        <v>1109</v>
      </c>
      <c r="C177" s="107"/>
      <c r="E177" s="92"/>
    </row>
    <row r="178" s="108" customFormat="true" ht="15.5" hidden="false" customHeight="false" outlineLevel="0" collapsed="false">
      <c r="A178" s="105" t="s">
        <v>1110</v>
      </c>
      <c r="B178" s="106" t="s">
        <v>1111</v>
      </c>
      <c r="C178" s="107"/>
      <c r="E178" s="92"/>
    </row>
    <row r="179" s="108" customFormat="true" ht="15.5" hidden="false" customHeight="false" outlineLevel="0" collapsed="false">
      <c r="A179" s="105" t="s">
        <v>1112</v>
      </c>
      <c r="B179" s="106" t="s">
        <v>1113</v>
      </c>
      <c r="C179" s="107"/>
      <c r="E179" s="92"/>
    </row>
    <row r="180" s="108" customFormat="true" ht="15.5" hidden="false" customHeight="false" outlineLevel="0" collapsed="false">
      <c r="A180" s="105" t="s">
        <v>1114</v>
      </c>
      <c r="B180" s="106" t="s">
        <v>1115</v>
      </c>
      <c r="C180" s="107"/>
      <c r="E180" s="92"/>
    </row>
    <row r="181" s="108" customFormat="true" ht="15.5" hidden="false" customHeight="false" outlineLevel="0" collapsed="false">
      <c r="A181" s="105" t="s">
        <v>1116</v>
      </c>
      <c r="B181" s="106" t="s">
        <v>1117</v>
      </c>
      <c r="C181" s="107"/>
      <c r="E181" s="92"/>
    </row>
    <row r="182" s="108" customFormat="true" ht="15.5" hidden="false" customHeight="false" outlineLevel="0" collapsed="false">
      <c r="A182" s="105" t="s">
        <v>1118</v>
      </c>
      <c r="B182" s="106" t="s">
        <v>1119</v>
      </c>
      <c r="C182" s="107"/>
      <c r="E182" s="92"/>
    </row>
    <row r="183" s="108" customFormat="true" ht="15.5" hidden="false" customHeight="false" outlineLevel="0" collapsed="false">
      <c r="A183" s="105" t="s">
        <v>1120</v>
      </c>
      <c r="B183" s="106" t="s">
        <v>1121</v>
      </c>
      <c r="C183" s="107"/>
      <c r="E183" s="92"/>
    </row>
    <row r="184" s="108" customFormat="true" ht="15.5" hidden="false" customHeight="false" outlineLevel="0" collapsed="false">
      <c r="A184" s="105" t="s">
        <v>1122</v>
      </c>
      <c r="B184" s="106" t="s">
        <v>1123</v>
      </c>
      <c r="C184" s="107"/>
      <c r="E184" s="92"/>
    </row>
    <row r="185" s="108" customFormat="true" ht="15.5" hidden="false" customHeight="false" outlineLevel="0" collapsed="false">
      <c r="A185" s="105" t="s">
        <v>1124</v>
      </c>
      <c r="B185" s="106" t="s">
        <v>1125</v>
      </c>
      <c r="C185" s="107"/>
      <c r="E185" s="92"/>
    </row>
    <row r="186" s="108" customFormat="true" ht="15.5" hidden="false" customHeight="false" outlineLevel="0" collapsed="false">
      <c r="A186" s="105" t="s">
        <v>1126</v>
      </c>
      <c r="B186" s="106" t="s">
        <v>1127</v>
      </c>
      <c r="C186" s="107"/>
      <c r="E186" s="92"/>
    </row>
    <row r="187" s="108" customFormat="true" ht="15.5" hidden="false" customHeight="false" outlineLevel="0" collapsed="false">
      <c r="A187" s="105" t="s">
        <v>1128</v>
      </c>
      <c r="B187" s="106" t="s">
        <v>1129</v>
      </c>
      <c r="C187" s="107"/>
      <c r="E187" s="92"/>
    </row>
    <row r="188" s="108" customFormat="true" ht="15.5" hidden="false" customHeight="false" outlineLevel="0" collapsed="false">
      <c r="A188" s="105" t="s">
        <v>1130</v>
      </c>
      <c r="B188" s="110" t="s">
        <v>1131</v>
      </c>
      <c r="C188" s="107"/>
      <c r="E188" s="92"/>
    </row>
    <row r="189" s="108" customFormat="true" ht="15.5" hidden="false" customHeight="false" outlineLevel="0" collapsed="false">
      <c r="A189" s="105" t="s">
        <v>1132</v>
      </c>
      <c r="B189" s="110" t="s">
        <v>1133</v>
      </c>
      <c r="C189" s="107"/>
      <c r="E189" s="92"/>
    </row>
    <row r="190" s="108" customFormat="true" ht="15.5" hidden="false" customHeight="false" outlineLevel="0" collapsed="false">
      <c r="A190" s="105"/>
      <c r="B190" s="106"/>
      <c r="C190" s="111"/>
      <c r="E190" s="92"/>
    </row>
    <row r="191" s="108" customFormat="true" ht="15.5" hidden="false" customHeight="false" outlineLevel="0" collapsed="false">
      <c r="A191" s="105" t="s">
        <v>1134</v>
      </c>
      <c r="B191" s="106" t="s">
        <v>1135</v>
      </c>
      <c r="C191" s="107"/>
      <c r="E191" s="92"/>
    </row>
    <row r="192" s="108" customFormat="true" ht="15.5" hidden="false" customHeight="false" outlineLevel="0" collapsed="false">
      <c r="A192" s="105" t="s">
        <v>1136</v>
      </c>
      <c r="B192" s="106" t="s">
        <v>1137</v>
      </c>
      <c r="C192" s="107"/>
      <c r="E192" s="92"/>
    </row>
    <row r="193" s="108" customFormat="true" ht="15.5" hidden="false" customHeight="false" outlineLevel="0" collapsed="false">
      <c r="A193" s="105" t="s">
        <v>1138</v>
      </c>
      <c r="B193" s="106" t="s">
        <v>1139</v>
      </c>
      <c r="C193" s="107"/>
      <c r="E193" s="92"/>
    </row>
    <row r="194" s="108" customFormat="true" ht="15.5" hidden="false" customHeight="false" outlineLevel="0" collapsed="false">
      <c r="A194" s="105" t="s">
        <v>1140</v>
      </c>
      <c r="B194" s="106" t="s">
        <v>1141</v>
      </c>
      <c r="C194" s="107"/>
      <c r="E194" s="92"/>
    </row>
    <row r="195" s="108" customFormat="true" ht="15.5" hidden="false" customHeight="false" outlineLevel="0" collapsed="false">
      <c r="A195" s="105" t="s">
        <v>1142</v>
      </c>
      <c r="B195" s="106" t="s">
        <v>1143</v>
      </c>
      <c r="C195" s="107"/>
      <c r="E195" s="92"/>
    </row>
    <row r="196" s="108" customFormat="true" ht="15.5" hidden="false" customHeight="false" outlineLevel="0" collapsed="false">
      <c r="A196" s="105" t="s">
        <v>1144</v>
      </c>
      <c r="B196" s="106" t="s">
        <v>1145</v>
      </c>
      <c r="C196" s="107"/>
      <c r="E196" s="92"/>
    </row>
    <row r="197" s="108" customFormat="true" ht="15.5" hidden="false" customHeight="false" outlineLevel="0" collapsed="false">
      <c r="A197" s="105"/>
      <c r="B197" s="106"/>
      <c r="C197" s="107"/>
      <c r="E197" s="92"/>
    </row>
    <row r="198" s="108" customFormat="true" ht="15.5" hidden="false" customHeight="false" outlineLevel="0" collapsed="false">
      <c r="A198" s="105" t="s">
        <v>1146</v>
      </c>
      <c r="B198" s="106" t="s">
        <v>1147</v>
      </c>
      <c r="C198" s="107"/>
      <c r="E198" s="92"/>
    </row>
    <row r="199" s="108" customFormat="true" ht="15.5" hidden="false" customHeight="false" outlineLevel="0" collapsed="false">
      <c r="A199" s="105" t="s">
        <v>1148</v>
      </c>
      <c r="B199" s="106" t="s">
        <v>1149</v>
      </c>
      <c r="C199" s="107"/>
      <c r="E199" s="92"/>
    </row>
    <row r="200" s="108" customFormat="true" ht="15.5" hidden="false" customHeight="false" outlineLevel="0" collapsed="false">
      <c r="A200" s="105" t="s">
        <v>1150</v>
      </c>
      <c r="B200" s="106" t="s">
        <v>1151</v>
      </c>
      <c r="C200" s="107"/>
      <c r="E200" s="92"/>
    </row>
    <row r="201" s="108" customFormat="true" ht="15.5" hidden="false" customHeight="false" outlineLevel="0" collapsed="false">
      <c r="A201" s="105" t="s">
        <v>1152</v>
      </c>
      <c r="B201" s="106" t="s">
        <v>1153</v>
      </c>
      <c r="C201" s="107"/>
      <c r="E201" s="92"/>
    </row>
    <row r="202" s="108" customFormat="true" ht="15.5" hidden="false" customHeight="false" outlineLevel="0" collapsed="false">
      <c r="A202" s="105" t="s">
        <v>1154</v>
      </c>
      <c r="B202" s="106" t="s">
        <v>1155</v>
      </c>
      <c r="C202" s="107"/>
      <c r="E202" s="92"/>
    </row>
    <row r="203" s="108" customFormat="true" ht="15.5" hidden="false" customHeight="false" outlineLevel="0" collapsed="false">
      <c r="A203" s="105" t="s">
        <v>1156</v>
      </c>
      <c r="B203" s="106" t="s">
        <v>1157</v>
      </c>
      <c r="C203" s="107"/>
      <c r="E203" s="92"/>
    </row>
    <row r="204" s="108" customFormat="true" ht="15.5" hidden="false" customHeight="false" outlineLevel="0" collapsed="false">
      <c r="A204" s="105" t="s">
        <v>1158</v>
      </c>
      <c r="B204" s="106" t="s">
        <v>1159</v>
      </c>
      <c r="C204" s="107"/>
      <c r="E204" s="92"/>
    </row>
    <row r="205" s="108" customFormat="true" ht="15.5" hidden="false" customHeight="false" outlineLevel="0" collapsed="false">
      <c r="A205" s="105" t="s">
        <v>1160</v>
      </c>
      <c r="B205" s="106" t="s">
        <v>1161</v>
      </c>
      <c r="C205" s="107"/>
      <c r="E205" s="92"/>
    </row>
    <row r="206" s="108" customFormat="true" ht="15.5" hidden="false" customHeight="false" outlineLevel="0" collapsed="false">
      <c r="A206" s="105" t="s">
        <v>1162</v>
      </c>
      <c r="B206" s="106" t="s">
        <v>1163</v>
      </c>
      <c r="C206" s="107"/>
      <c r="E206" s="92"/>
    </row>
    <row r="207" s="108" customFormat="true" ht="15.5" hidden="false" customHeight="false" outlineLevel="0" collapsed="false">
      <c r="A207" s="105" t="s">
        <v>1164</v>
      </c>
      <c r="B207" s="106" t="s">
        <v>1165</v>
      </c>
      <c r="C207" s="107"/>
      <c r="E207" s="92"/>
    </row>
    <row r="208" s="108" customFormat="true" ht="15.5" hidden="false" customHeight="false" outlineLevel="0" collapsed="false">
      <c r="A208" s="105" t="s">
        <v>1166</v>
      </c>
      <c r="B208" s="106" t="s">
        <v>1167</v>
      </c>
      <c r="C208" s="107"/>
      <c r="E208" s="92"/>
    </row>
    <row r="209" s="108" customFormat="true" ht="15.5" hidden="false" customHeight="false" outlineLevel="0" collapsed="false">
      <c r="A209" s="105" t="s">
        <v>1168</v>
      </c>
      <c r="B209" s="106" t="s">
        <v>1169</v>
      </c>
      <c r="C209" s="107"/>
      <c r="E209" s="92"/>
    </row>
    <row r="210" s="108" customFormat="true" ht="15.5" hidden="false" customHeight="false" outlineLevel="0" collapsed="false">
      <c r="A210" s="105" t="s">
        <v>1170</v>
      </c>
      <c r="B210" s="106" t="s">
        <v>1171</v>
      </c>
      <c r="C210" s="107"/>
      <c r="E210" s="92"/>
    </row>
    <row r="211" s="108" customFormat="true" ht="15.5" hidden="false" customHeight="false" outlineLevel="0" collapsed="false">
      <c r="A211" s="105" t="s">
        <v>1172</v>
      </c>
      <c r="B211" s="106" t="s">
        <v>1173</v>
      </c>
      <c r="C211" s="107"/>
      <c r="E211" s="92"/>
    </row>
    <row r="212" s="108" customFormat="true" ht="15.5" hidden="false" customHeight="false" outlineLevel="0" collapsed="false">
      <c r="A212" s="105" t="s">
        <v>1174</v>
      </c>
      <c r="B212" s="106" t="s">
        <v>1175</v>
      </c>
      <c r="C212" s="107"/>
      <c r="E212" s="92"/>
    </row>
    <row r="213" s="108" customFormat="true" ht="15.5" hidden="false" customHeight="false" outlineLevel="0" collapsed="false">
      <c r="A213" s="105" t="s">
        <v>1176</v>
      </c>
      <c r="B213" s="106" t="s">
        <v>1177</v>
      </c>
      <c r="C213" s="107"/>
      <c r="E213" s="92"/>
    </row>
    <row r="214" s="108" customFormat="true" ht="15.5" hidden="false" customHeight="false" outlineLevel="0" collapsed="false">
      <c r="A214" s="105" t="s">
        <v>1178</v>
      </c>
      <c r="B214" s="106" t="s">
        <v>1179</v>
      </c>
      <c r="C214" s="107"/>
      <c r="E214" s="92"/>
    </row>
    <row r="215" s="108" customFormat="true" ht="15.5" hidden="false" customHeight="false" outlineLevel="0" collapsed="false">
      <c r="A215" s="105" t="s">
        <v>1180</v>
      </c>
      <c r="B215" s="106" t="s">
        <v>1181</v>
      </c>
      <c r="C215" s="107"/>
      <c r="E215" s="92"/>
    </row>
    <row r="216" s="108" customFormat="true" ht="15.5" hidden="false" customHeight="false" outlineLevel="0" collapsed="false">
      <c r="A216" s="105" t="s">
        <v>1182</v>
      </c>
      <c r="B216" s="106" t="s">
        <v>1183</v>
      </c>
      <c r="C216" s="107"/>
      <c r="E216" s="92"/>
    </row>
    <row r="217" s="108" customFormat="true" ht="15.5" hidden="false" customHeight="false" outlineLevel="0" collapsed="false">
      <c r="A217" s="105" t="s">
        <v>1184</v>
      </c>
      <c r="B217" s="106" t="s">
        <v>1185</v>
      </c>
      <c r="C217" s="107"/>
      <c r="E217" s="92"/>
    </row>
    <row r="218" s="108" customFormat="true" ht="15.5" hidden="false" customHeight="false" outlineLevel="0" collapsed="false">
      <c r="A218" s="105" t="s">
        <v>1186</v>
      </c>
      <c r="B218" s="106" t="s">
        <v>1187</v>
      </c>
      <c r="C218" s="107"/>
      <c r="E218" s="92"/>
    </row>
    <row r="219" s="108" customFormat="true" ht="15.5" hidden="false" customHeight="false" outlineLevel="0" collapsed="false">
      <c r="A219" s="105" t="s">
        <v>1188</v>
      </c>
      <c r="B219" s="106" t="s">
        <v>1189</v>
      </c>
      <c r="C219" s="107"/>
      <c r="E219" s="92"/>
    </row>
    <row r="220" s="108" customFormat="true" ht="15.5" hidden="false" customHeight="false" outlineLevel="0" collapsed="false">
      <c r="A220" s="105" t="s">
        <v>1190</v>
      </c>
      <c r="B220" s="106" t="s">
        <v>1191</v>
      </c>
      <c r="C220" s="107"/>
      <c r="E220" s="92"/>
    </row>
    <row r="221" s="108" customFormat="true" ht="15.5" hidden="false" customHeight="false" outlineLevel="0" collapsed="false">
      <c r="A221" s="105" t="s">
        <v>1192</v>
      </c>
      <c r="B221" s="106" t="s">
        <v>1193</v>
      </c>
      <c r="C221" s="107"/>
      <c r="E221" s="92"/>
    </row>
    <row r="222" s="108" customFormat="true" ht="15.5" hidden="false" customHeight="false" outlineLevel="0" collapsed="false">
      <c r="A222" s="105" t="s">
        <v>1194</v>
      </c>
      <c r="B222" s="106" t="s">
        <v>1195</v>
      </c>
      <c r="C222" s="107"/>
      <c r="E222" s="92"/>
    </row>
    <row r="223" s="108" customFormat="true" ht="15.5" hidden="false" customHeight="false" outlineLevel="0" collapsed="false">
      <c r="A223" s="105"/>
      <c r="B223" s="106"/>
      <c r="C223" s="107"/>
      <c r="E223" s="92"/>
    </row>
    <row r="224" s="108" customFormat="true" ht="15.5" hidden="false" customHeight="false" outlineLevel="0" collapsed="false">
      <c r="A224" s="105" t="s">
        <v>1196</v>
      </c>
      <c r="B224" s="106" t="s">
        <v>1197</v>
      </c>
      <c r="C224" s="107"/>
      <c r="E224" s="92"/>
    </row>
    <row r="225" s="108" customFormat="true" ht="15.5" hidden="false" customHeight="false" outlineLevel="0" collapsed="false">
      <c r="A225" s="105" t="s">
        <v>1198</v>
      </c>
      <c r="B225" s="106" t="s">
        <v>1199</v>
      </c>
      <c r="C225" s="107"/>
      <c r="E225" s="92"/>
    </row>
    <row r="226" s="108" customFormat="true" ht="15.5" hidden="false" customHeight="false" outlineLevel="0" collapsed="false">
      <c r="A226" s="105" t="s">
        <v>1200</v>
      </c>
      <c r="B226" s="106" t="s">
        <v>1201</v>
      </c>
      <c r="C226" s="107"/>
      <c r="E226" s="92"/>
    </row>
    <row r="227" s="108" customFormat="true" ht="15.5" hidden="false" customHeight="false" outlineLevel="0" collapsed="false">
      <c r="A227" s="105" t="s">
        <v>1202</v>
      </c>
      <c r="B227" s="106" t="s">
        <v>1203</v>
      </c>
      <c r="C227" s="107"/>
      <c r="E227" s="92"/>
    </row>
    <row r="228" s="108" customFormat="true" ht="15.5" hidden="false" customHeight="false" outlineLevel="0" collapsed="false">
      <c r="A228" s="105" t="s">
        <v>1204</v>
      </c>
      <c r="B228" s="106" t="s">
        <v>1205</v>
      </c>
      <c r="C228" s="107"/>
      <c r="E228" s="92"/>
    </row>
    <row r="229" s="108" customFormat="true" ht="15.5" hidden="false" customHeight="false" outlineLevel="0" collapsed="false">
      <c r="A229" s="105" t="s">
        <v>1206</v>
      </c>
      <c r="B229" s="106" t="s">
        <v>1207</v>
      </c>
      <c r="C229" s="107"/>
      <c r="E229" s="92"/>
    </row>
    <row r="230" s="108" customFormat="true" ht="15.5" hidden="false" customHeight="false" outlineLevel="0" collapsed="false">
      <c r="A230" s="105" t="s">
        <v>1208</v>
      </c>
      <c r="B230" s="106" t="s">
        <v>1209</v>
      </c>
      <c r="C230" s="107"/>
      <c r="E230" s="92"/>
    </row>
    <row r="231" s="108" customFormat="true" ht="15.5" hidden="false" customHeight="false" outlineLevel="0" collapsed="false">
      <c r="A231" s="105" t="s">
        <v>1210</v>
      </c>
      <c r="B231" s="106" t="s">
        <v>1211</v>
      </c>
      <c r="C231" s="107"/>
      <c r="E231" s="92"/>
    </row>
    <row r="232" s="108" customFormat="true" ht="15.5" hidden="false" customHeight="false" outlineLevel="0" collapsed="false">
      <c r="A232" s="105"/>
      <c r="B232" s="106"/>
      <c r="C232" s="107"/>
      <c r="E232" s="92"/>
    </row>
    <row r="233" s="108" customFormat="true" ht="15.5" hidden="false" customHeight="false" outlineLevel="0" collapsed="false">
      <c r="A233" s="105" t="s">
        <v>1212</v>
      </c>
      <c r="B233" s="106" t="s">
        <v>1213</v>
      </c>
      <c r="C233" s="107"/>
      <c r="E233" s="92"/>
    </row>
    <row r="234" s="108" customFormat="true" ht="15.5" hidden="false" customHeight="false" outlineLevel="0" collapsed="false">
      <c r="A234" s="105" t="s">
        <v>1214</v>
      </c>
      <c r="B234" s="106" t="s">
        <v>1215</v>
      </c>
      <c r="C234" s="107"/>
      <c r="E234" s="92"/>
    </row>
    <row r="235" s="108" customFormat="true" ht="15.5" hidden="false" customHeight="false" outlineLevel="0" collapsed="false">
      <c r="A235" s="105" t="s">
        <v>1216</v>
      </c>
      <c r="B235" s="106" t="s">
        <v>1217</v>
      </c>
      <c r="C235" s="107"/>
      <c r="E235" s="92"/>
    </row>
    <row r="236" s="108" customFormat="true" ht="15.5" hidden="false" customHeight="false" outlineLevel="0" collapsed="false">
      <c r="A236" s="105" t="s">
        <v>1218</v>
      </c>
      <c r="B236" s="106" t="s">
        <v>1219</v>
      </c>
      <c r="C236" s="107"/>
      <c r="E236" s="92"/>
    </row>
    <row r="237" s="108" customFormat="true" ht="15.5" hidden="false" customHeight="false" outlineLevel="0" collapsed="false">
      <c r="A237" s="105" t="s">
        <v>1220</v>
      </c>
      <c r="B237" s="106" t="s">
        <v>1221</v>
      </c>
      <c r="C237" s="107"/>
      <c r="E237" s="92"/>
    </row>
    <row r="238" s="108" customFormat="true" ht="15.5" hidden="false" customHeight="false" outlineLevel="0" collapsed="false">
      <c r="A238" s="105" t="s">
        <v>1222</v>
      </c>
      <c r="B238" s="106" t="s">
        <v>1223</v>
      </c>
      <c r="C238" s="107"/>
      <c r="E238" s="92"/>
    </row>
    <row r="239" s="108" customFormat="true" ht="15.5" hidden="false" customHeight="false" outlineLevel="0" collapsed="false">
      <c r="A239" s="105" t="s">
        <v>1224</v>
      </c>
      <c r="B239" s="106" t="s">
        <v>1225</v>
      </c>
      <c r="C239" s="107"/>
      <c r="E239" s="92"/>
    </row>
    <row r="240" s="108" customFormat="true" ht="15.5" hidden="false" customHeight="false" outlineLevel="0" collapsed="false">
      <c r="A240" s="105" t="s">
        <v>1226</v>
      </c>
      <c r="B240" s="106" t="s">
        <v>1227</v>
      </c>
      <c r="C240" s="107"/>
      <c r="E240" s="92"/>
    </row>
    <row r="241" s="108" customFormat="true" ht="15.5" hidden="false" customHeight="false" outlineLevel="0" collapsed="false">
      <c r="A241" s="105" t="s">
        <v>1228</v>
      </c>
      <c r="B241" s="106" t="s">
        <v>1229</v>
      </c>
      <c r="C241" s="107"/>
      <c r="E241" s="92"/>
    </row>
    <row r="242" s="108" customFormat="true" ht="15.5" hidden="false" customHeight="false" outlineLevel="0" collapsed="false">
      <c r="A242" s="105" t="s">
        <v>1230</v>
      </c>
      <c r="B242" s="106" t="s">
        <v>1231</v>
      </c>
      <c r="C242" s="107"/>
      <c r="E242" s="92"/>
    </row>
    <row r="243" s="108" customFormat="true" ht="15.5" hidden="false" customHeight="false" outlineLevel="0" collapsed="false">
      <c r="A243" s="105" t="s">
        <v>1232</v>
      </c>
      <c r="B243" s="106" t="s">
        <v>1233</v>
      </c>
      <c r="C243" s="107"/>
      <c r="E243" s="92"/>
    </row>
    <row r="244" s="108" customFormat="true" ht="15.5" hidden="false" customHeight="false" outlineLevel="0" collapsed="false">
      <c r="A244" s="105" t="s">
        <v>1234</v>
      </c>
      <c r="B244" s="106" t="s">
        <v>1235</v>
      </c>
      <c r="C244" s="107"/>
      <c r="E244" s="92"/>
    </row>
    <row r="245" s="108" customFormat="true" ht="15.5" hidden="false" customHeight="false" outlineLevel="0" collapsed="false">
      <c r="A245" s="105" t="s">
        <v>1236</v>
      </c>
      <c r="B245" s="106" t="s">
        <v>1237</v>
      </c>
      <c r="C245" s="107"/>
      <c r="E245" s="92"/>
    </row>
    <row r="246" s="108" customFormat="true" ht="15.5" hidden="false" customHeight="false" outlineLevel="0" collapsed="false">
      <c r="A246" s="105" t="s">
        <v>1238</v>
      </c>
      <c r="B246" s="106" t="s">
        <v>1239</v>
      </c>
      <c r="C246" s="107"/>
      <c r="E246" s="92"/>
    </row>
    <row r="247" s="108" customFormat="true" ht="15.5" hidden="false" customHeight="false" outlineLevel="0" collapsed="false">
      <c r="A247" s="105" t="s">
        <v>1240</v>
      </c>
      <c r="B247" s="106" t="s">
        <v>1241</v>
      </c>
      <c r="C247" s="107"/>
      <c r="E247" s="92"/>
    </row>
    <row r="248" s="108" customFormat="true" ht="15.5" hidden="false" customHeight="false" outlineLevel="0" collapsed="false">
      <c r="A248" s="105" t="s">
        <v>1242</v>
      </c>
      <c r="B248" s="106" t="s">
        <v>1243</v>
      </c>
      <c r="C248" s="107"/>
      <c r="E248" s="92"/>
    </row>
    <row r="249" s="108" customFormat="true" ht="15.5" hidden="false" customHeight="false" outlineLevel="0" collapsed="false">
      <c r="A249" s="105" t="s">
        <v>1244</v>
      </c>
      <c r="B249" s="106" t="s">
        <v>1245</v>
      </c>
      <c r="C249" s="107"/>
      <c r="E249" s="92"/>
    </row>
    <row r="250" s="108" customFormat="true" ht="15.5" hidden="false" customHeight="false" outlineLevel="0" collapsed="false">
      <c r="A250" s="105" t="s">
        <v>1246</v>
      </c>
      <c r="B250" s="106" t="s">
        <v>1247</v>
      </c>
      <c r="C250" s="107"/>
      <c r="E250" s="92"/>
    </row>
    <row r="251" s="108" customFormat="true" ht="15.5" hidden="false" customHeight="false" outlineLevel="0" collapsed="false">
      <c r="A251" s="105" t="s">
        <v>1248</v>
      </c>
      <c r="B251" s="106" t="s">
        <v>1249</v>
      </c>
      <c r="C251" s="107"/>
      <c r="E251" s="92"/>
    </row>
    <row r="252" s="108" customFormat="true" ht="15.5" hidden="false" customHeight="false" outlineLevel="0" collapsed="false">
      <c r="A252" s="105" t="s">
        <v>1250</v>
      </c>
      <c r="B252" s="106" t="s">
        <v>1251</v>
      </c>
      <c r="C252" s="107"/>
      <c r="E252" s="92"/>
    </row>
    <row r="253" s="108" customFormat="true" ht="15.5" hidden="false" customHeight="false" outlineLevel="0" collapsed="false">
      <c r="A253" s="105"/>
      <c r="B253" s="106"/>
      <c r="C253" s="107"/>
      <c r="E253" s="92"/>
    </row>
    <row r="254" s="108" customFormat="true" ht="15.5" hidden="false" customHeight="false" outlineLevel="0" collapsed="false">
      <c r="A254" s="105" t="s">
        <v>1252</v>
      </c>
      <c r="B254" s="106" t="s">
        <v>1253</v>
      </c>
      <c r="C254" s="107"/>
      <c r="E254" s="92"/>
    </row>
    <row r="255" s="108" customFormat="true" ht="15.5" hidden="false" customHeight="false" outlineLevel="0" collapsed="false">
      <c r="A255" s="105" t="s">
        <v>1254</v>
      </c>
      <c r="B255" s="106" t="s">
        <v>1255</v>
      </c>
      <c r="C255" s="107"/>
      <c r="E255" s="92"/>
    </row>
    <row r="256" s="108" customFormat="true" ht="15.5" hidden="false" customHeight="false" outlineLevel="0" collapsed="false">
      <c r="A256" s="19" t="s">
        <v>1256</v>
      </c>
      <c r="B256" s="106" t="s">
        <v>1257</v>
      </c>
      <c r="C256" s="107"/>
      <c r="E256" s="92"/>
    </row>
    <row r="257" s="108" customFormat="true" ht="15.5" hidden="false" customHeight="false" outlineLevel="0" collapsed="false">
      <c r="A257" s="19" t="s">
        <v>1258</v>
      </c>
      <c r="B257" s="106" t="s">
        <v>1259</v>
      </c>
      <c r="C257" s="107"/>
      <c r="E257" s="92"/>
    </row>
    <row r="258" s="108" customFormat="true" ht="15.5" hidden="false" customHeight="false" outlineLevel="0" collapsed="false">
      <c r="A258" s="105"/>
      <c r="B258" s="106"/>
      <c r="C258" s="107"/>
      <c r="E258" s="92"/>
    </row>
    <row r="259" s="108" customFormat="true" ht="15.5" hidden="false" customHeight="false" outlineLevel="0" collapsed="false">
      <c r="A259" s="105" t="s">
        <v>1260</v>
      </c>
      <c r="B259" s="106" t="s">
        <v>1261</v>
      </c>
      <c r="C259" s="107"/>
      <c r="E259" s="92"/>
    </row>
    <row r="260" s="108" customFormat="true" ht="15.5" hidden="false" customHeight="false" outlineLevel="0" collapsed="false">
      <c r="A260" s="105" t="s">
        <v>1262</v>
      </c>
      <c r="B260" s="106" t="s">
        <v>1263</v>
      </c>
      <c r="C260" s="107"/>
      <c r="E260" s="92"/>
    </row>
    <row r="261" s="108" customFormat="true" ht="15.5" hidden="false" customHeight="false" outlineLevel="0" collapsed="false">
      <c r="A261" s="105" t="s">
        <v>1264</v>
      </c>
      <c r="B261" s="106" t="s">
        <v>1265</v>
      </c>
      <c r="C261" s="107"/>
      <c r="E261" s="92"/>
    </row>
    <row r="262" s="108" customFormat="true" ht="15.5" hidden="false" customHeight="false" outlineLevel="0" collapsed="false">
      <c r="A262" s="105" t="s">
        <v>1266</v>
      </c>
      <c r="B262" s="106" t="s">
        <v>1267</v>
      </c>
      <c r="C262" s="107"/>
      <c r="E262" s="92"/>
    </row>
    <row r="263" s="108" customFormat="true" ht="15.5" hidden="false" customHeight="false" outlineLevel="0" collapsed="false">
      <c r="A263" s="105" t="s">
        <v>1268</v>
      </c>
      <c r="B263" s="106" t="s">
        <v>1269</v>
      </c>
      <c r="C263" s="107"/>
      <c r="E263" s="92"/>
    </row>
    <row r="264" s="108" customFormat="true" ht="15.5" hidden="false" customHeight="false" outlineLevel="0" collapsed="false">
      <c r="A264" s="105" t="s">
        <v>1270</v>
      </c>
      <c r="B264" s="106" t="s">
        <v>1271</v>
      </c>
      <c r="C264" s="107"/>
      <c r="E264" s="92"/>
    </row>
    <row r="265" s="108" customFormat="true" ht="15.5" hidden="false" customHeight="false" outlineLevel="0" collapsed="false">
      <c r="A265" s="105" t="s">
        <v>1272</v>
      </c>
      <c r="B265" s="106" t="s">
        <v>1273</v>
      </c>
      <c r="C265" s="107"/>
      <c r="E265" s="92"/>
    </row>
    <row r="266" s="108" customFormat="true" ht="15.5" hidden="false" customHeight="false" outlineLevel="0" collapsed="false">
      <c r="A266" s="105"/>
      <c r="B266" s="106"/>
      <c r="C266" s="107"/>
      <c r="E266" s="92"/>
    </row>
    <row r="267" s="108" customFormat="true" ht="15.5" hidden="false" customHeight="false" outlineLevel="0" collapsed="false">
      <c r="A267" s="105" t="s">
        <v>1274</v>
      </c>
      <c r="B267" s="106" t="s">
        <v>1275</v>
      </c>
      <c r="C267" s="107"/>
      <c r="E267" s="92"/>
    </row>
    <row r="268" s="108" customFormat="true" ht="15.5" hidden="false" customHeight="false" outlineLevel="0" collapsed="false">
      <c r="A268" s="105" t="s">
        <v>1276</v>
      </c>
      <c r="B268" s="106" t="s">
        <v>1277</v>
      </c>
      <c r="C268" s="107"/>
      <c r="E268" s="92"/>
    </row>
    <row r="269" s="108" customFormat="true" ht="15.5" hidden="false" customHeight="false" outlineLevel="0" collapsed="false">
      <c r="A269" s="105" t="s">
        <v>1278</v>
      </c>
      <c r="B269" s="106" t="s">
        <v>1279</v>
      </c>
      <c r="C269" s="107"/>
      <c r="E269" s="92"/>
    </row>
    <row r="270" s="108" customFormat="true" ht="15.5" hidden="false" customHeight="false" outlineLevel="0" collapsed="false">
      <c r="A270" s="105" t="s">
        <v>1280</v>
      </c>
      <c r="B270" s="106" t="s">
        <v>1281</v>
      </c>
      <c r="C270" s="107"/>
      <c r="E270" s="92"/>
    </row>
    <row r="271" s="108" customFormat="true" ht="15.5" hidden="false" customHeight="false" outlineLevel="0" collapsed="false">
      <c r="A271" s="105" t="s">
        <v>1282</v>
      </c>
      <c r="B271" s="106" t="s">
        <v>1283</v>
      </c>
      <c r="C271" s="107"/>
      <c r="E271" s="92"/>
    </row>
    <row r="272" s="108" customFormat="true" ht="15.5" hidden="false" customHeight="false" outlineLevel="0" collapsed="false">
      <c r="A272" s="105" t="s">
        <v>1284</v>
      </c>
      <c r="B272" s="106" t="s">
        <v>1285</v>
      </c>
      <c r="C272" s="107"/>
      <c r="E272" s="92"/>
    </row>
    <row r="273" s="108" customFormat="true" ht="15.5" hidden="false" customHeight="false" outlineLevel="0" collapsed="false">
      <c r="A273" s="105" t="s">
        <v>1286</v>
      </c>
      <c r="B273" s="106" t="s">
        <v>1287</v>
      </c>
      <c r="C273" s="107"/>
      <c r="E273" s="92"/>
    </row>
    <row r="274" s="108" customFormat="true" ht="15.5" hidden="false" customHeight="false" outlineLevel="0" collapsed="false">
      <c r="A274" s="105" t="s">
        <v>1288</v>
      </c>
      <c r="B274" s="106" t="s">
        <v>1289</v>
      </c>
      <c r="C274" s="107"/>
      <c r="E274" s="92"/>
    </row>
    <row r="275" s="108" customFormat="true" ht="15.5" hidden="false" customHeight="false" outlineLevel="0" collapsed="false">
      <c r="A275" s="105" t="s">
        <v>1290</v>
      </c>
      <c r="B275" s="106" t="s">
        <v>1291</v>
      </c>
      <c r="C275" s="107"/>
      <c r="E275" s="92"/>
    </row>
    <row r="276" s="108" customFormat="true" ht="15.5" hidden="false" customHeight="false" outlineLevel="0" collapsed="false">
      <c r="A276" s="105" t="s">
        <v>1292</v>
      </c>
      <c r="B276" s="106" t="s">
        <v>1293</v>
      </c>
      <c r="C276" s="107"/>
      <c r="E276" s="92"/>
    </row>
    <row r="277" s="108" customFormat="true" ht="15.5" hidden="false" customHeight="false" outlineLevel="0" collapsed="false">
      <c r="A277" s="105" t="s">
        <v>1294</v>
      </c>
      <c r="B277" s="106" t="s">
        <v>1295</v>
      </c>
      <c r="C277" s="107"/>
      <c r="E277" s="92"/>
    </row>
    <row r="278" s="108" customFormat="true" ht="15.5" hidden="false" customHeight="false" outlineLevel="0" collapsed="false">
      <c r="A278" s="105" t="s">
        <v>1296</v>
      </c>
      <c r="B278" s="106" t="s">
        <v>1297</v>
      </c>
      <c r="C278" s="107"/>
      <c r="E278" s="92"/>
    </row>
    <row r="279" s="108" customFormat="true" ht="15.5" hidden="false" customHeight="false" outlineLevel="0" collapsed="false">
      <c r="A279" s="105" t="s">
        <v>1298</v>
      </c>
      <c r="B279" s="106" t="s">
        <v>1299</v>
      </c>
      <c r="C279" s="107"/>
      <c r="E279" s="92"/>
    </row>
    <row r="280" s="108" customFormat="true" ht="15.5" hidden="false" customHeight="false" outlineLevel="0" collapsed="false">
      <c r="A280" s="105" t="s">
        <v>1300</v>
      </c>
      <c r="B280" s="106" t="s">
        <v>1301</v>
      </c>
      <c r="C280" s="107"/>
      <c r="E280" s="92"/>
    </row>
    <row r="281" s="108" customFormat="true" ht="15.5" hidden="false" customHeight="false" outlineLevel="0" collapsed="false">
      <c r="A281" s="105"/>
      <c r="B281" s="106"/>
      <c r="C281" s="107"/>
      <c r="E281" s="92"/>
    </row>
    <row r="282" s="108" customFormat="true" ht="15.5" hidden="false" customHeight="false" outlineLevel="0" collapsed="false">
      <c r="A282" s="105" t="s">
        <v>1302</v>
      </c>
      <c r="B282" s="110" t="s">
        <v>1303</v>
      </c>
      <c r="C282" s="107"/>
      <c r="E282" s="92"/>
    </row>
    <row r="283" s="108" customFormat="true" ht="15.5" hidden="false" customHeight="false" outlineLevel="0" collapsed="false">
      <c r="A283" s="105" t="s">
        <v>1304</v>
      </c>
      <c r="B283" s="110" t="s">
        <v>1305</v>
      </c>
      <c r="C283" s="107"/>
      <c r="E283" s="92"/>
    </row>
    <row r="284" s="108" customFormat="true" ht="15.5" hidden="false" customHeight="false" outlineLevel="0" collapsed="false">
      <c r="A284" s="105" t="s">
        <v>1306</v>
      </c>
      <c r="B284" s="110" t="s">
        <v>1307</v>
      </c>
      <c r="C284" s="107"/>
      <c r="E284" s="92"/>
    </row>
    <row r="285" s="108" customFormat="true" ht="15.5" hidden="false" customHeight="false" outlineLevel="0" collapsed="false">
      <c r="A285" s="105" t="s">
        <v>1308</v>
      </c>
      <c r="B285" s="106" t="s">
        <v>1309</v>
      </c>
      <c r="C285" s="107"/>
      <c r="E285" s="92"/>
    </row>
    <row r="286" s="108" customFormat="true" ht="15.5" hidden="false" customHeight="false" outlineLevel="0" collapsed="false">
      <c r="A286" s="105" t="s">
        <v>1310</v>
      </c>
      <c r="B286" s="106" t="s">
        <v>1311</v>
      </c>
      <c r="C286" s="107"/>
      <c r="E286" s="92"/>
    </row>
    <row r="287" s="108" customFormat="true" ht="15.5" hidden="false" customHeight="false" outlineLevel="0" collapsed="false">
      <c r="A287" s="105" t="s">
        <v>1312</v>
      </c>
      <c r="B287" s="106" t="s">
        <v>1313</v>
      </c>
      <c r="C287" s="107"/>
      <c r="E287" s="92"/>
    </row>
    <row r="288" s="108" customFormat="true" ht="15.5" hidden="false" customHeight="false" outlineLevel="0" collapsed="false">
      <c r="A288" s="105" t="s">
        <v>1314</v>
      </c>
      <c r="B288" s="110" t="s">
        <v>1315</v>
      </c>
      <c r="C288" s="107"/>
      <c r="E288" s="92"/>
    </row>
    <row r="289" s="108" customFormat="true" ht="15.5" hidden="false" customHeight="false" outlineLevel="0" collapsed="false">
      <c r="A289" s="105" t="s">
        <v>1316</v>
      </c>
      <c r="B289" s="110" t="s">
        <v>1317</v>
      </c>
      <c r="C289" s="107"/>
      <c r="E289" s="92"/>
    </row>
    <row r="290" s="108" customFormat="true" ht="15.5" hidden="false" customHeight="false" outlineLevel="0" collapsed="false">
      <c r="A290" s="105" t="s">
        <v>1318</v>
      </c>
      <c r="B290" s="110" t="s">
        <v>1319</v>
      </c>
      <c r="C290" s="107"/>
      <c r="E290" s="92"/>
    </row>
    <row r="291" s="108" customFormat="true" ht="15.5" hidden="false" customHeight="false" outlineLevel="0" collapsed="false">
      <c r="A291" s="105" t="s">
        <v>1320</v>
      </c>
      <c r="B291" s="106" t="s">
        <v>1321</v>
      </c>
      <c r="C291" s="112"/>
      <c r="E291" s="92"/>
    </row>
    <row r="292" s="108" customFormat="true" ht="15.5" hidden="false" customHeight="false" outlineLevel="0" collapsed="false">
      <c r="A292" s="105" t="s">
        <v>1322</v>
      </c>
      <c r="B292" s="106" t="s">
        <v>1323</v>
      </c>
      <c r="C292" s="107"/>
      <c r="E292" s="92"/>
    </row>
    <row r="293" s="108" customFormat="true" ht="15.5" hidden="false" customHeight="false" outlineLevel="0" collapsed="false">
      <c r="A293" s="105" t="s">
        <v>1324</v>
      </c>
      <c r="B293" s="113" t="s">
        <v>1325</v>
      </c>
      <c r="C293" s="107"/>
      <c r="E293" s="92"/>
    </row>
    <row r="294" s="108" customFormat="true" ht="15.5" hidden="false" customHeight="false" outlineLevel="0" collapsed="false">
      <c r="A294" s="105" t="s">
        <v>1326</v>
      </c>
      <c r="B294" s="113" t="s">
        <v>1327</v>
      </c>
      <c r="C294" s="107"/>
      <c r="E294" s="92"/>
    </row>
    <row r="295" s="108" customFormat="true" ht="15.5" hidden="false" customHeight="false" outlineLevel="0" collapsed="false">
      <c r="A295" s="114" t="s">
        <v>1328</v>
      </c>
      <c r="B295" s="113" t="s">
        <v>1329</v>
      </c>
      <c r="C295" s="107"/>
      <c r="E295" s="92"/>
    </row>
    <row r="296" s="108" customFormat="true" ht="15.5" hidden="false" customHeight="false" outlineLevel="0" collapsed="false">
      <c r="A296" s="105" t="s">
        <v>1330</v>
      </c>
      <c r="B296" s="106" t="s">
        <v>1331</v>
      </c>
      <c r="C296" s="107"/>
      <c r="E296" s="92"/>
    </row>
    <row r="297" s="108" customFormat="true" ht="15.5" hidden="false" customHeight="false" outlineLevel="0" collapsed="false">
      <c r="A297" s="105" t="s">
        <v>1332</v>
      </c>
      <c r="B297" s="106" t="s">
        <v>1333</v>
      </c>
      <c r="C297" s="107"/>
      <c r="E297" s="92"/>
    </row>
    <row r="298" s="108" customFormat="true" ht="15.5" hidden="false" customHeight="false" outlineLevel="0" collapsed="false">
      <c r="A298" s="105" t="s">
        <v>1334</v>
      </c>
      <c r="B298" s="106" t="s">
        <v>1335</v>
      </c>
      <c r="C298" s="107"/>
      <c r="E298" s="92"/>
    </row>
    <row r="299" s="108" customFormat="true" ht="15.5" hidden="false" customHeight="false" outlineLevel="0" collapsed="false">
      <c r="A299" s="105" t="s">
        <v>1336</v>
      </c>
      <c r="B299" s="106" t="s">
        <v>1337</v>
      </c>
      <c r="C299" s="107"/>
      <c r="E299" s="92"/>
    </row>
    <row r="300" s="108" customFormat="true" ht="15.5" hidden="false" customHeight="false" outlineLevel="0" collapsed="false">
      <c r="A300" s="105" t="s">
        <v>1338</v>
      </c>
      <c r="B300" s="113" t="s">
        <v>1339</v>
      </c>
      <c r="C300" s="107"/>
      <c r="E300" s="92"/>
    </row>
    <row r="301" s="108" customFormat="true" ht="15.5" hidden="false" customHeight="false" outlineLevel="0" collapsed="false">
      <c r="A301" s="105" t="s">
        <v>1340</v>
      </c>
      <c r="B301" s="106" t="s">
        <v>1341</v>
      </c>
      <c r="C301" s="107"/>
      <c r="E301" s="92"/>
    </row>
    <row r="302" s="108" customFormat="true" ht="15.5" hidden="false" customHeight="false" outlineLevel="0" collapsed="false">
      <c r="A302" s="105" t="s">
        <v>1342</v>
      </c>
      <c r="B302" s="106" t="s">
        <v>1343</v>
      </c>
      <c r="C302" s="107"/>
      <c r="E302" s="92"/>
    </row>
    <row r="303" s="108" customFormat="true" ht="15.5" hidden="false" customHeight="false" outlineLevel="0" collapsed="false">
      <c r="A303" s="105" t="s">
        <v>1344</v>
      </c>
      <c r="B303" s="106" t="s">
        <v>1345</v>
      </c>
      <c r="C303" s="107"/>
      <c r="E303" s="92"/>
    </row>
    <row r="304" s="108" customFormat="true" ht="15.5" hidden="false" customHeight="false" outlineLevel="0" collapsed="false">
      <c r="A304" s="105" t="s">
        <v>1346</v>
      </c>
      <c r="B304" s="106" t="s">
        <v>1347</v>
      </c>
      <c r="C304" s="107"/>
      <c r="E304" s="92"/>
    </row>
    <row r="305" s="108" customFormat="true" ht="15.5" hidden="false" customHeight="false" outlineLevel="0" collapsed="false">
      <c r="A305" s="114" t="s">
        <v>1348</v>
      </c>
      <c r="B305" s="113" t="s">
        <v>1349</v>
      </c>
      <c r="C305" s="107"/>
      <c r="E305" s="92"/>
    </row>
    <row r="306" s="108" customFormat="true" ht="15.5" hidden="false" customHeight="false" outlineLevel="0" collapsed="false">
      <c r="A306" s="114" t="s">
        <v>1350</v>
      </c>
      <c r="B306" s="113" t="s">
        <v>1351</v>
      </c>
      <c r="C306" s="107"/>
      <c r="E306" s="92"/>
    </row>
    <row r="307" s="108" customFormat="true" ht="15.5" hidden="false" customHeight="false" outlineLevel="0" collapsed="false">
      <c r="A307" s="105" t="s">
        <v>1352</v>
      </c>
      <c r="B307" s="106" t="s">
        <v>1353</v>
      </c>
      <c r="C307" s="107"/>
      <c r="E307" s="92"/>
    </row>
    <row r="308" s="108" customFormat="true" ht="15.5" hidden="false" customHeight="false" outlineLevel="0" collapsed="false">
      <c r="A308" s="105" t="s">
        <v>1354</v>
      </c>
      <c r="B308" s="106" t="s">
        <v>1355</v>
      </c>
      <c r="C308" s="107"/>
      <c r="E308" s="92"/>
    </row>
    <row r="309" s="108" customFormat="true" ht="15.5" hidden="false" customHeight="false" outlineLevel="0" collapsed="false">
      <c r="A309" s="105" t="s">
        <v>1356</v>
      </c>
      <c r="B309" s="106" t="s">
        <v>1357</v>
      </c>
      <c r="C309" s="107"/>
      <c r="E309" s="92"/>
    </row>
    <row r="310" s="108" customFormat="true" ht="15.5" hidden="false" customHeight="false" outlineLevel="0" collapsed="false">
      <c r="A310" s="105" t="s">
        <v>1358</v>
      </c>
      <c r="B310" s="106" t="s">
        <v>1359</v>
      </c>
      <c r="C310" s="107"/>
      <c r="E310" s="92"/>
    </row>
    <row r="311" s="108" customFormat="true" ht="15.5" hidden="false" customHeight="false" outlineLevel="0" collapsed="false">
      <c r="A311" s="105" t="s">
        <v>1360</v>
      </c>
      <c r="B311" s="106" t="s">
        <v>1361</v>
      </c>
      <c r="C311" s="107"/>
      <c r="E311" s="92"/>
    </row>
    <row r="312" s="108" customFormat="true" ht="15.5" hidden="false" customHeight="false" outlineLevel="0" collapsed="false">
      <c r="A312" s="105" t="s">
        <v>1362</v>
      </c>
      <c r="B312" s="106" t="s">
        <v>1363</v>
      </c>
      <c r="C312" s="107"/>
      <c r="E312" s="92"/>
    </row>
    <row r="313" s="108" customFormat="true" ht="15.5" hidden="false" customHeight="false" outlineLevel="0" collapsed="false">
      <c r="A313" s="105" t="s">
        <v>1364</v>
      </c>
      <c r="B313" s="113" t="s">
        <v>1365</v>
      </c>
      <c r="C313" s="107"/>
      <c r="E313" s="92"/>
    </row>
    <row r="314" s="108" customFormat="true" ht="15.5" hidden="false" customHeight="false" outlineLevel="0" collapsed="false">
      <c r="A314" s="105"/>
      <c r="B314" s="113"/>
      <c r="C314" s="107"/>
      <c r="E314" s="92"/>
    </row>
    <row r="315" s="108" customFormat="true" ht="15.5" hidden="false" customHeight="false" outlineLevel="0" collapsed="false">
      <c r="A315" s="105" t="s">
        <v>1366</v>
      </c>
      <c r="B315" s="106" t="s">
        <v>1367</v>
      </c>
      <c r="C315" s="107"/>
      <c r="E315" s="92"/>
    </row>
    <row r="316" s="108" customFormat="true" ht="15.5" hidden="false" customHeight="false" outlineLevel="0" collapsed="false">
      <c r="A316" s="105" t="s">
        <v>1368</v>
      </c>
      <c r="B316" s="106" t="s">
        <v>1369</v>
      </c>
      <c r="C316" s="107"/>
      <c r="E316" s="92"/>
    </row>
    <row r="317" s="108" customFormat="true" ht="15.5" hidden="false" customHeight="false" outlineLevel="0" collapsed="false">
      <c r="A317" s="105" t="s">
        <v>1370</v>
      </c>
      <c r="B317" s="106" t="s">
        <v>1371</v>
      </c>
      <c r="C317" s="107"/>
      <c r="E317" s="92"/>
    </row>
    <row r="318" s="108" customFormat="true" ht="15.5" hidden="false" customHeight="false" outlineLevel="0" collapsed="false">
      <c r="A318" s="105" t="s">
        <v>1372</v>
      </c>
      <c r="B318" s="106" t="s">
        <v>1373</v>
      </c>
      <c r="C318" s="107"/>
      <c r="E318" s="92"/>
    </row>
    <row r="319" s="108" customFormat="true" ht="15.5" hidden="false" customHeight="false" outlineLevel="0" collapsed="false">
      <c r="A319" s="105" t="s">
        <v>1374</v>
      </c>
      <c r="B319" s="106" t="s">
        <v>1375</v>
      </c>
      <c r="C319" s="107"/>
      <c r="E319" s="92"/>
    </row>
    <row r="320" s="108" customFormat="true" ht="15.5" hidden="false" customHeight="false" outlineLevel="0" collapsed="false">
      <c r="A320" s="105" t="s">
        <v>1376</v>
      </c>
      <c r="B320" s="106" t="s">
        <v>1377</v>
      </c>
      <c r="C320" s="107"/>
      <c r="E320" s="92"/>
    </row>
    <row r="321" s="108" customFormat="true" ht="15.5" hidden="false" customHeight="false" outlineLevel="0" collapsed="false">
      <c r="A321" s="105" t="s">
        <v>1378</v>
      </c>
      <c r="B321" s="106" t="s">
        <v>1379</v>
      </c>
      <c r="C321" s="107"/>
      <c r="E321" s="92"/>
    </row>
    <row r="322" s="108" customFormat="true" ht="15.5" hidden="false" customHeight="false" outlineLevel="0" collapsed="false">
      <c r="A322" s="105" t="s">
        <v>1380</v>
      </c>
      <c r="B322" s="106" t="s">
        <v>1381</v>
      </c>
      <c r="C322" s="107"/>
      <c r="E322" s="92"/>
    </row>
    <row r="323" s="108" customFormat="true" ht="15.5" hidden="false" customHeight="false" outlineLevel="0" collapsed="false">
      <c r="A323" s="105" t="s">
        <v>1382</v>
      </c>
      <c r="B323" s="106" t="s">
        <v>1383</v>
      </c>
      <c r="C323" s="107"/>
      <c r="E323" s="92"/>
    </row>
    <row r="324" s="108" customFormat="true" ht="15.5" hidden="false" customHeight="false" outlineLevel="0" collapsed="false">
      <c r="A324" s="105" t="s">
        <v>1384</v>
      </c>
      <c r="B324" s="106" t="s">
        <v>1385</v>
      </c>
      <c r="C324" s="107"/>
      <c r="E324" s="92"/>
    </row>
    <row r="325" s="108" customFormat="true" ht="15.5" hidden="false" customHeight="false" outlineLevel="0" collapsed="false">
      <c r="A325" s="105" t="s">
        <v>1386</v>
      </c>
      <c r="B325" s="106" t="s">
        <v>1387</v>
      </c>
      <c r="C325" s="107"/>
      <c r="E325" s="92"/>
    </row>
    <row r="326" s="108" customFormat="true" ht="15.5" hidden="false" customHeight="false" outlineLevel="0" collapsed="false">
      <c r="A326" s="105"/>
      <c r="B326" s="106"/>
      <c r="C326" s="107"/>
      <c r="E326" s="92"/>
    </row>
    <row r="327" s="108" customFormat="true" ht="15.5" hidden="false" customHeight="false" outlineLevel="0" collapsed="false">
      <c r="A327" s="105" t="s">
        <v>1388</v>
      </c>
      <c r="B327" s="106" t="s">
        <v>228</v>
      </c>
      <c r="C327" s="107"/>
      <c r="E327" s="92"/>
    </row>
    <row r="328" s="108" customFormat="true" ht="15.5" hidden="false" customHeight="false" outlineLevel="0" collapsed="false">
      <c r="A328" s="105" t="s">
        <v>1389</v>
      </c>
      <c r="B328" s="106" t="s">
        <v>1390</v>
      </c>
      <c r="C328" s="107"/>
      <c r="E328" s="92"/>
    </row>
    <row r="329" s="108" customFormat="true" ht="15.5" hidden="false" customHeight="false" outlineLevel="0" collapsed="false">
      <c r="A329" s="105" t="s">
        <v>1391</v>
      </c>
      <c r="B329" s="106" t="s">
        <v>1392</v>
      </c>
      <c r="C329" s="107"/>
      <c r="E329" s="92"/>
    </row>
    <row r="330" s="108" customFormat="true" ht="15.5" hidden="false" customHeight="false" outlineLevel="0" collapsed="false">
      <c r="A330" s="105" t="s">
        <v>1393</v>
      </c>
      <c r="B330" s="106" t="s">
        <v>1394</v>
      </c>
      <c r="C330" s="107"/>
      <c r="E330" s="92"/>
    </row>
    <row r="331" s="108" customFormat="true" ht="15.5" hidden="false" customHeight="false" outlineLevel="0" collapsed="false">
      <c r="A331" s="105" t="s">
        <v>1395</v>
      </c>
      <c r="B331" s="106" t="s">
        <v>1396</v>
      </c>
      <c r="C331" s="107"/>
      <c r="E331" s="92"/>
    </row>
    <row r="332" s="108" customFormat="true" ht="15.5" hidden="false" customHeight="false" outlineLevel="0" collapsed="false">
      <c r="A332" s="105" t="s">
        <v>1397</v>
      </c>
      <c r="B332" s="106" t="s">
        <v>1398</v>
      </c>
      <c r="C332" s="107"/>
      <c r="E332" s="92"/>
    </row>
    <row r="333" s="108" customFormat="true" ht="15.5" hidden="false" customHeight="false" outlineLevel="0" collapsed="false">
      <c r="A333" s="105" t="s">
        <v>1399</v>
      </c>
      <c r="B333" s="110" t="s">
        <v>1400</v>
      </c>
      <c r="C333" s="107"/>
      <c r="E333" s="92"/>
    </row>
    <row r="334" s="108" customFormat="true" ht="15.5" hidden="false" customHeight="false" outlineLevel="0" collapsed="false">
      <c r="A334" s="105" t="s">
        <v>1401</v>
      </c>
      <c r="B334" s="110" t="s">
        <v>1402</v>
      </c>
      <c r="C334" s="111"/>
      <c r="E334" s="92"/>
    </row>
    <row r="335" s="108" customFormat="true" ht="15.5" hidden="false" customHeight="false" outlineLevel="0" collapsed="false">
      <c r="A335" s="105" t="s">
        <v>1403</v>
      </c>
      <c r="B335" s="110" t="s">
        <v>1404</v>
      </c>
      <c r="C335" s="111"/>
      <c r="E335" s="92"/>
    </row>
    <row r="336" s="108" customFormat="true" ht="15.5" hidden="false" customHeight="false" outlineLevel="0" collapsed="false">
      <c r="A336" s="105" t="s">
        <v>1405</v>
      </c>
      <c r="B336" s="110" t="s">
        <v>1406</v>
      </c>
      <c r="C336" s="111"/>
      <c r="E336" s="92"/>
    </row>
    <row r="337" s="108" customFormat="true" ht="15.5" hidden="false" customHeight="false" outlineLevel="0" collapsed="false">
      <c r="A337" s="105" t="s">
        <v>1407</v>
      </c>
      <c r="B337" s="110" t="s">
        <v>1408</v>
      </c>
      <c r="C337" s="111"/>
      <c r="E337" s="92"/>
    </row>
    <row r="338" s="108" customFormat="true" ht="15.5" hidden="false" customHeight="false" outlineLevel="0" collapsed="false">
      <c r="A338" s="105" t="s">
        <v>1409</v>
      </c>
      <c r="B338" s="110" t="s">
        <v>1410</v>
      </c>
      <c r="C338" s="111"/>
      <c r="E338" s="92"/>
    </row>
    <row r="339" s="108" customFormat="true" ht="15.5" hidden="false" customHeight="false" outlineLevel="0" collapsed="false">
      <c r="A339" s="105" t="s">
        <v>1411</v>
      </c>
      <c r="B339" s="106" t="s">
        <v>1412</v>
      </c>
      <c r="C339" s="111"/>
      <c r="E339" s="92"/>
    </row>
    <row r="340" s="108" customFormat="true" ht="15.5" hidden="false" customHeight="false" outlineLevel="0" collapsed="false">
      <c r="A340" s="105" t="s">
        <v>1413</v>
      </c>
      <c r="B340" s="106" t="s">
        <v>1414</v>
      </c>
      <c r="C340" s="111"/>
      <c r="E340" s="92"/>
    </row>
    <row r="341" s="108" customFormat="true" ht="15.5" hidden="false" customHeight="false" outlineLevel="0" collapsed="false">
      <c r="A341" s="105" t="s">
        <v>1415</v>
      </c>
      <c r="B341" s="106" t="s">
        <v>1416</v>
      </c>
      <c r="C341" s="111"/>
      <c r="E341" s="92"/>
    </row>
    <row r="342" s="108" customFormat="true" ht="15.5" hidden="false" customHeight="false" outlineLevel="0" collapsed="false">
      <c r="A342" s="105" t="s">
        <v>1417</v>
      </c>
      <c r="B342" s="106" t="s">
        <v>1418</v>
      </c>
      <c r="C342" s="111"/>
      <c r="E342" s="92"/>
    </row>
    <row r="343" s="108" customFormat="true" ht="15.5" hidden="false" customHeight="false" outlineLevel="0" collapsed="false">
      <c r="A343" s="105" t="s">
        <v>1419</v>
      </c>
      <c r="B343" s="106" t="s">
        <v>1420</v>
      </c>
      <c r="C343" s="111"/>
      <c r="E343" s="92"/>
    </row>
    <row r="344" s="108" customFormat="true" ht="15.5" hidden="false" customHeight="false" outlineLevel="0" collapsed="false">
      <c r="A344" s="105"/>
      <c r="B344" s="106"/>
      <c r="C344" s="111"/>
      <c r="E344" s="92"/>
    </row>
    <row r="345" s="108" customFormat="true" ht="15.5" hidden="false" customHeight="false" outlineLevel="0" collapsed="false">
      <c r="A345" s="105" t="s">
        <v>1421</v>
      </c>
      <c r="B345" s="106" t="s">
        <v>1422</v>
      </c>
      <c r="C345" s="111"/>
      <c r="E345" s="92"/>
    </row>
    <row r="346" s="108" customFormat="true" ht="15.5" hidden="false" customHeight="false" outlineLevel="0" collapsed="false">
      <c r="A346" s="105" t="s">
        <v>1423</v>
      </c>
      <c r="B346" s="106" t="s">
        <v>1424</v>
      </c>
      <c r="C346" s="111"/>
      <c r="E346" s="92"/>
    </row>
    <row r="347" s="108" customFormat="true" ht="15.5" hidden="false" customHeight="false" outlineLevel="0" collapsed="false">
      <c r="A347" s="105" t="s">
        <v>1425</v>
      </c>
      <c r="B347" s="110" t="s">
        <v>1426</v>
      </c>
      <c r="C347" s="111"/>
      <c r="E347" s="92"/>
    </row>
    <row r="348" s="108" customFormat="true" ht="15.5" hidden="false" customHeight="false" outlineLevel="0" collapsed="false">
      <c r="A348" s="105"/>
      <c r="B348" s="106"/>
      <c r="C348" s="107"/>
      <c r="E348" s="92"/>
    </row>
    <row r="349" s="108" customFormat="true" ht="15.5" hidden="false" customHeight="false" outlineLevel="0" collapsed="false">
      <c r="A349" s="105" t="s">
        <v>1427</v>
      </c>
      <c r="B349" s="106" t="s">
        <v>1428</v>
      </c>
      <c r="C349" s="107"/>
      <c r="E349" s="92"/>
    </row>
    <row r="350" s="108" customFormat="true" ht="15.5" hidden="false" customHeight="false" outlineLevel="0" collapsed="false">
      <c r="A350" s="105" t="s">
        <v>1429</v>
      </c>
      <c r="B350" s="106" t="s">
        <v>1430</v>
      </c>
      <c r="C350" s="107"/>
      <c r="E350" s="92"/>
    </row>
    <row r="351" s="108" customFormat="true" ht="15.5" hidden="false" customHeight="false" outlineLevel="0" collapsed="false">
      <c r="A351" s="105" t="s">
        <v>1431</v>
      </c>
      <c r="B351" s="106" t="s">
        <v>1432</v>
      </c>
      <c r="C351" s="107"/>
      <c r="E351" s="92"/>
    </row>
    <row r="352" s="108" customFormat="true" ht="15.5" hidden="false" customHeight="false" outlineLevel="0" collapsed="false">
      <c r="A352" s="105" t="s">
        <v>1433</v>
      </c>
      <c r="B352" s="106" t="s">
        <v>1434</v>
      </c>
      <c r="C352" s="107"/>
      <c r="E352" s="92"/>
    </row>
    <row r="353" s="108" customFormat="true" ht="15.5" hidden="false" customHeight="false" outlineLevel="0" collapsed="false">
      <c r="A353" s="105" t="s">
        <v>1435</v>
      </c>
      <c r="B353" s="106" t="s">
        <v>1436</v>
      </c>
      <c r="C353" s="107"/>
      <c r="E353" s="92"/>
    </row>
    <row r="354" s="108" customFormat="true" ht="15.5" hidden="false" customHeight="false" outlineLevel="0" collapsed="false">
      <c r="A354" s="105" t="s">
        <v>1437</v>
      </c>
      <c r="B354" s="106" t="s">
        <v>1438</v>
      </c>
      <c r="C354" s="107"/>
      <c r="E354" s="92"/>
    </row>
    <row r="355" s="108" customFormat="true" ht="15.5" hidden="false" customHeight="false" outlineLevel="0" collapsed="false">
      <c r="A355" s="105" t="s">
        <v>1439</v>
      </c>
      <c r="B355" s="106" t="s">
        <v>1440</v>
      </c>
      <c r="C355" s="107"/>
      <c r="E355" s="92"/>
    </row>
    <row r="356" s="108" customFormat="true" ht="15.5" hidden="false" customHeight="false" outlineLevel="0" collapsed="false">
      <c r="A356" s="105" t="s">
        <v>1441</v>
      </c>
      <c r="B356" s="106" t="s">
        <v>1442</v>
      </c>
      <c r="C356" s="107"/>
      <c r="E356" s="92"/>
    </row>
    <row r="357" s="108" customFormat="true" ht="15.5" hidden="false" customHeight="false" outlineLevel="0" collapsed="false">
      <c r="A357" s="105" t="s">
        <v>1443</v>
      </c>
      <c r="B357" s="106" t="s">
        <v>1444</v>
      </c>
      <c r="C357" s="107"/>
      <c r="E357" s="92"/>
    </row>
    <row r="358" s="108" customFormat="true" ht="15.5" hidden="false" customHeight="false" outlineLevel="0" collapsed="false">
      <c r="A358" s="105" t="s">
        <v>1445</v>
      </c>
      <c r="B358" s="106" t="s">
        <v>1446</v>
      </c>
      <c r="C358" s="107"/>
      <c r="E358" s="92"/>
    </row>
    <row r="359" s="108" customFormat="true" ht="15.5" hidden="false" customHeight="false" outlineLevel="0" collapsed="false">
      <c r="A359" s="105" t="s">
        <v>1447</v>
      </c>
      <c r="B359" s="106" t="s">
        <v>1448</v>
      </c>
      <c r="C359" s="107"/>
      <c r="E359" s="92"/>
    </row>
    <row r="360" s="108" customFormat="true" ht="15.5" hidden="false" customHeight="false" outlineLevel="0" collapsed="false">
      <c r="A360" s="105" t="s">
        <v>1449</v>
      </c>
      <c r="B360" s="106" t="s">
        <v>1450</v>
      </c>
      <c r="C360" s="107"/>
      <c r="E360" s="92"/>
    </row>
    <row r="361" s="108" customFormat="true" ht="15.5" hidden="false" customHeight="false" outlineLevel="0" collapsed="false">
      <c r="A361" s="105" t="s">
        <v>1451</v>
      </c>
      <c r="B361" s="106" t="s">
        <v>1452</v>
      </c>
      <c r="C361" s="107"/>
      <c r="E361" s="92"/>
    </row>
    <row r="362" s="108" customFormat="true" ht="15.5" hidden="false" customHeight="false" outlineLevel="0" collapsed="false">
      <c r="A362" s="105" t="s">
        <v>1453</v>
      </c>
      <c r="B362" s="106" t="s">
        <v>1454</v>
      </c>
      <c r="C362" s="107"/>
      <c r="E362" s="92"/>
    </row>
    <row r="363" s="108" customFormat="true" ht="15.5" hidden="false" customHeight="false" outlineLevel="0" collapsed="false">
      <c r="A363" s="105" t="s">
        <v>1455</v>
      </c>
      <c r="B363" s="106" t="s">
        <v>1456</v>
      </c>
      <c r="C363" s="107"/>
      <c r="E363" s="92"/>
    </row>
    <row r="364" s="108" customFormat="true" ht="15.5" hidden="false" customHeight="false" outlineLevel="0" collapsed="false">
      <c r="A364" s="105" t="s">
        <v>1457</v>
      </c>
      <c r="B364" s="106" t="s">
        <v>1458</v>
      </c>
      <c r="C364" s="107"/>
      <c r="E364" s="92"/>
    </row>
    <row r="365" s="108" customFormat="true" ht="15.5" hidden="false" customHeight="false" outlineLevel="0" collapsed="false">
      <c r="A365" s="105" t="s">
        <v>1459</v>
      </c>
      <c r="B365" s="106" t="s">
        <v>1460</v>
      </c>
      <c r="C365" s="107"/>
      <c r="E365" s="92"/>
    </row>
    <row r="366" s="108" customFormat="true" ht="15.5" hidden="false" customHeight="false" outlineLevel="0" collapsed="false">
      <c r="A366" s="105" t="s">
        <v>1461</v>
      </c>
      <c r="B366" s="106" t="s">
        <v>1462</v>
      </c>
      <c r="C366" s="107"/>
      <c r="E366" s="92"/>
    </row>
    <row r="367" s="108" customFormat="true" ht="15.5" hidden="false" customHeight="false" outlineLevel="0" collapsed="false">
      <c r="A367" s="105" t="s">
        <v>1463</v>
      </c>
      <c r="B367" s="106" t="s">
        <v>1464</v>
      </c>
      <c r="C367" s="107"/>
      <c r="E367" s="92"/>
    </row>
    <row r="368" s="108" customFormat="true" ht="15.5" hidden="false" customHeight="false" outlineLevel="0" collapsed="false">
      <c r="A368" s="105" t="s">
        <v>1465</v>
      </c>
      <c r="B368" s="106" t="s">
        <v>1466</v>
      </c>
      <c r="C368" s="107"/>
      <c r="E368" s="92"/>
    </row>
    <row r="369" s="108" customFormat="true" ht="15.5" hidden="false" customHeight="false" outlineLevel="0" collapsed="false">
      <c r="A369" s="105" t="s">
        <v>1467</v>
      </c>
      <c r="B369" s="106" t="s">
        <v>1468</v>
      </c>
      <c r="C369" s="107"/>
      <c r="E369" s="92"/>
    </row>
    <row r="370" s="108" customFormat="true" ht="15.5" hidden="false" customHeight="false" outlineLevel="0" collapsed="false">
      <c r="A370" s="105" t="s">
        <v>1469</v>
      </c>
      <c r="B370" s="106" t="s">
        <v>1470</v>
      </c>
      <c r="C370" s="107"/>
      <c r="E370" s="92"/>
    </row>
    <row r="371" s="108" customFormat="true" ht="15.5" hidden="false" customHeight="false" outlineLevel="0" collapsed="false">
      <c r="A371" s="105" t="s">
        <v>1471</v>
      </c>
      <c r="B371" s="106" t="s">
        <v>1472</v>
      </c>
      <c r="C371" s="107"/>
      <c r="E371" s="92"/>
    </row>
    <row r="372" s="108" customFormat="true" ht="15.5" hidden="false" customHeight="false" outlineLevel="0" collapsed="false">
      <c r="A372" s="105" t="s">
        <v>1473</v>
      </c>
      <c r="B372" s="106" t="s">
        <v>1474</v>
      </c>
      <c r="C372" s="107"/>
      <c r="E372" s="92"/>
    </row>
    <row r="373" s="108" customFormat="true" ht="15.5" hidden="false" customHeight="false" outlineLevel="0" collapsed="false">
      <c r="A373" s="105" t="s">
        <v>1475</v>
      </c>
      <c r="B373" s="106" t="s">
        <v>1476</v>
      </c>
      <c r="C373" s="107"/>
      <c r="E373" s="92"/>
    </row>
    <row r="374" s="108" customFormat="true" ht="15.5" hidden="false" customHeight="false" outlineLevel="0" collapsed="false">
      <c r="A374" s="105" t="s">
        <v>1477</v>
      </c>
      <c r="B374" s="106" t="s">
        <v>1478</v>
      </c>
      <c r="C374" s="107"/>
      <c r="E374" s="92"/>
    </row>
    <row r="375" s="108" customFormat="true" ht="15.5" hidden="false" customHeight="false" outlineLevel="0" collapsed="false">
      <c r="A375" s="105" t="s">
        <v>1479</v>
      </c>
      <c r="B375" s="106" t="s">
        <v>1480</v>
      </c>
      <c r="C375" s="107"/>
      <c r="E375" s="92"/>
    </row>
    <row r="376" s="108" customFormat="true" ht="15.5" hidden="false" customHeight="false" outlineLevel="0" collapsed="false">
      <c r="A376" s="105" t="s">
        <v>1481</v>
      </c>
      <c r="B376" s="106" t="s">
        <v>1482</v>
      </c>
      <c r="C376" s="107"/>
      <c r="E376" s="92"/>
    </row>
    <row r="377" s="108" customFormat="true" ht="15.5" hidden="false" customHeight="false" outlineLevel="0" collapsed="false">
      <c r="A377" s="105" t="s">
        <v>1483</v>
      </c>
      <c r="B377" s="106" t="s">
        <v>1484</v>
      </c>
      <c r="C377" s="107"/>
      <c r="E377" s="92"/>
    </row>
    <row r="378" s="108" customFormat="true" ht="15.5" hidden="false" customHeight="false" outlineLevel="0" collapsed="false">
      <c r="A378" s="105" t="s">
        <v>1485</v>
      </c>
      <c r="B378" s="106" t="s">
        <v>10</v>
      </c>
      <c r="C378" s="107"/>
      <c r="E378" s="92"/>
    </row>
    <row r="379" s="108" customFormat="true" ht="15.5" hidden="false" customHeight="false" outlineLevel="0" collapsed="false">
      <c r="A379" s="105" t="s">
        <v>1486</v>
      </c>
      <c r="B379" s="106" t="s">
        <v>1487</v>
      </c>
      <c r="C379" s="107"/>
      <c r="E379" s="92"/>
    </row>
    <row r="380" s="108" customFormat="true" ht="15.5" hidden="false" customHeight="false" outlineLevel="0" collapsed="false">
      <c r="A380" s="105" t="s">
        <v>1488</v>
      </c>
      <c r="B380" s="106" t="s">
        <v>1489</v>
      </c>
      <c r="C380" s="107"/>
      <c r="E380" s="92"/>
    </row>
    <row r="381" s="108" customFormat="true" ht="15.5" hidden="false" customHeight="false" outlineLevel="0" collapsed="false">
      <c r="A381" s="105" t="s">
        <v>1490</v>
      </c>
      <c r="B381" s="106" t="s">
        <v>1491</v>
      </c>
      <c r="C381" s="107"/>
      <c r="E381" s="92"/>
    </row>
    <row r="382" s="108" customFormat="true" ht="15.5" hidden="false" customHeight="false" outlineLevel="0" collapsed="false">
      <c r="A382" s="105" t="s">
        <v>1492</v>
      </c>
      <c r="B382" s="106" t="s">
        <v>1493</v>
      </c>
      <c r="C382" s="107"/>
      <c r="E382" s="92"/>
    </row>
    <row r="383" s="108" customFormat="true" ht="15.5" hidden="false" customHeight="false" outlineLevel="0" collapsed="false">
      <c r="A383" s="105" t="s">
        <v>1494</v>
      </c>
      <c r="B383" s="106" t="s">
        <v>1495</v>
      </c>
      <c r="C383" s="107"/>
      <c r="E383" s="92"/>
    </row>
    <row r="384" s="108" customFormat="true" ht="15.5" hidden="false" customHeight="false" outlineLevel="0" collapsed="false">
      <c r="A384" s="105" t="s">
        <v>1496</v>
      </c>
      <c r="B384" s="106" t="s">
        <v>1497</v>
      </c>
      <c r="C384" s="107"/>
      <c r="E384" s="92"/>
    </row>
    <row r="385" s="108" customFormat="true" ht="15.5" hidden="false" customHeight="false" outlineLevel="0" collapsed="false">
      <c r="A385" s="105" t="s">
        <v>1498</v>
      </c>
      <c r="B385" s="106" t="s">
        <v>1499</v>
      </c>
      <c r="C385" s="107"/>
      <c r="E385" s="92"/>
    </row>
    <row r="386" s="108" customFormat="true" ht="15.5" hidden="false" customHeight="false" outlineLevel="0" collapsed="false">
      <c r="A386" s="105" t="s">
        <v>1500</v>
      </c>
      <c r="B386" s="110" t="s">
        <v>1501</v>
      </c>
      <c r="C386" s="107"/>
      <c r="E386" s="92"/>
    </row>
    <row r="387" s="108" customFormat="true" ht="15.5" hidden="false" customHeight="false" outlineLevel="0" collapsed="false">
      <c r="A387" s="105"/>
      <c r="B387" s="110"/>
      <c r="C387" s="107"/>
      <c r="E387" s="92"/>
    </row>
    <row r="388" s="108" customFormat="true" ht="15.5" hidden="false" customHeight="false" outlineLevel="0" collapsed="false">
      <c r="A388" s="105" t="s">
        <v>1502</v>
      </c>
      <c r="B388" s="106" t="s">
        <v>1503</v>
      </c>
      <c r="C388" s="107"/>
      <c r="E388" s="92"/>
    </row>
    <row r="389" s="108" customFormat="true" ht="15.5" hidden="false" customHeight="false" outlineLevel="0" collapsed="false">
      <c r="A389" s="105" t="s">
        <v>1504</v>
      </c>
      <c r="B389" s="106" t="s">
        <v>1505</v>
      </c>
      <c r="C389" s="107"/>
      <c r="E389" s="92"/>
    </row>
    <row r="390" s="108" customFormat="true" ht="15.5" hidden="false" customHeight="false" outlineLevel="0" collapsed="false">
      <c r="A390" s="105" t="s">
        <v>1506</v>
      </c>
      <c r="B390" s="106" t="s">
        <v>1507</v>
      </c>
      <c r="C390" s="107"/>
      <c r="E390" s="92"/>
    </row>
    <row r="391" s="108" customFormat="true" ht="15.5" hidden="false" customHeight="false" outlineLevel="0" collapsed="false">
      <c r="A391" s="105" t="s">
        <v>1508</v>
      </c>
      <c r="B391" s="106" t="s">
        <v>1509</v>
      </c>
      <c r="C391" s="107"/>
      <c r="E391" s="92"/>
    </row>
    <row r="392" s="108" customFormat="true" ht="15.5" hidden="false" customHeight="false" outlineLevel="0" collapsed="false">
      <c r="A392" s="105" t="s">
        <v>1510</v>
      </c>
      <c r="B392" s="106" t="s">
        <v>1511</v>
      </c>
      <c r="C392" s="107"/>
      <c r="E392" s="92"/>
    </row>
    <row r="393" s="108" customFormat="true" ht="15.5" hidden="false" customHeight="false" outlineLevel="0" collapsed="false">
      <c r="A393" s="105" t="s">
        <v>1512</v>
      </c>
      <c r="B393" s="106" t="s">
        <v>1513</v>
      </c>
      <c r="C393" s="107"/>
      <c r="E393" s="92"/>
    </row>
    <row r="394" s="108" customFormat="true" ht="15.5" hidden="false" customHeight="false" outlineLevel="0" collapsed="false">
      <c r="A394" s="105"/>
      <c r="B394" s="106"/>
      <c r="C394" s="107"/>
      <c r="E394" s="92"/>
    </row>
    <row r="395" s="108" customFormat="true" ht="15.5" hidden="false" customHeight="false" outlineLevel="0" collapsed="false">
      <c r="A395" s="105" t="s">
        <v>1514</v>
      </c>
      <c r="B395" s="106" t="s">
        <v>1515</v>
      </c>
      <c r="C395" s="107"/>
      <c r="E395" s="92"/>
    </row>
    <row r="396" s="108" customFormat="true" ht="15.5" hidden="false" customHeight="false" outlineLevel="0" collapsed="false">
      <c r="A396" s="105" t="s">
        <v>1516</v>
      </c>
      <c r="B396" s="106" t="s">
        <v>1517</v>
      </c>
      <c r="C396" s="107"/>
      <c r="E396" s="92"/>
    </row>
    <row r="397" s="108" customFormat="true" ht="15.5" hidden="false" customHeight="false" outlineLevel="0" collapsed="false">
      <c r="A397" s="105" t="s">
        <v>1518</v>
      </c>
      <c r="B397" s="106" t="s">
        <v>1519</v>
      </c>
      <c r="C397" s="107"/>
      <c r="E397" s="92"/>
    </row>
    <row r="398" s="108" customFormat="true" ht="15.5" hidden="false" customHeight="false" outlineLevel="0" collapsed="false">
      <c r="A398" s="105"/>
      <c r="B398" s="106"/>
      <c r="C398" s="107"/>
      <c r="E398" s="92"/>
    </row>
    <row r="399" s="108" customFormat="true" ht="15.5" hidden="false" customHeight="false" outlineLevel="0" collapsed="false">
      <c r="A399" s="105" t="s">
        <v>1520</v>
      </c>
      <c r="B399" s="110" t="s">
        <v>1521</v>
      </c>
      <c r="C399" s="107"/>
      <c r="E399" s="92"/>
    </row>
    <row r="400" s="108" customFormat="true" ht="15.5" hidden="false" customHeight="false" outlineLevel="0" collapsed="false">
      <c r="A400" s="105" t="s">
        <v>1522</v>
      </c>
      <c r="B400" s="110" t="s">
        <v>1523</v>
      </c>
      <c r="C400" s="107"/>
      <c r="E400" s="92"/>
    </row>
    <row r="401" s="108" customFormat="true" ht="15.5" hidden="false" customHeight="false" outlineLevel="0" collapsed="false">
      <c r="A401" s="105" t="s">
        <v>1524</v>
      </c>
      <c r="B401" s="110" t="s">
        <v>1525</v>
      </c>
      <c r="C401" s="107"/>
      <c r="E401" s="92"/>
    </row>
    <row r="402" s="108" customFormat="true" ht="15.5" hidden="false" customHeight="false" outlineLevel="0" collapsed="false">
      <c r="A402" s="105" t="s">
        <v>1526</v>
      </c>
      <c r="B402" s="110" t="s">
        <v>1527</v>
      </c>
      <c r="C402" s="107"/>
      <c r="E402" s="92"/>
    </row>
    <row r="403" s="108" customFormat="true" ht="15.5" hidden="false" customHeight="false" outlineLevel="0" collapsed="false">
      <c r="A403" s="105" t="s">
        <v>1528</v>
      </c>
      <c r="B403" s="110" t="s">
        <v>1529</v>
      </c>
      <c r="C403" s="107"/>
      <c r="E403" s="92"/>
    </row>
    <row r="404" s="108" customFormat="true" ht="15.5" hidden="false" customHeight="false" outlineLevel="0" collapsed="false">
      <c r="A404" s="105"/>
      <c r="B404" s="110"/>
      <c r="C404" s="107"/>
      <c r="E404" s="92"/>
    </row>
    <row r="405" s="108" customFormat="true" ht="15.5" hidden="false" customHeight="false" outlineLevel="0" collapsed="false">
      <c r="A405" s="105" t="s">
        <v>1530</v>
      </c>
      <c r="B405" s="110" t="s">
        <v>1531</v>
      </c>
      <c r="C405" s="107"/>
      <c r="E405" s="92"/>
    </row>
    <row r="406" s="108" customFormat="true" ht="15.5" hidden="false" customHeight="false" outlineLevel="0" collapsed="false">
      <c r="A406" s="105" t="s">
        <v>1532</v>
      </c>
      <c r="B406" s="110" t="s">
        <v>1533</v>
      </c>
      <c r="C406" s="107"/>
      <c r="E406" s="92"/>
    </row>
    <row r="407" s="108" customFormat="true" ht="15.5" hidden="false" customHeight="false" outlineLevel="0" collapsed="false">
      <c r="A407" s="105" t="s">
        <v>1534</v>
      </c>
      <c r="B407" s="110" t="s">
        <v>1535</v>
      </c>
      <c r="C407" s="107"/>
      <c r="E407" s="92"/>
    </row>
    <row r="408" s="108" customFormat="true" ht="15.5" hidden="false" customHeight="false" outlineLevel="0" collapsed="false">
      <c r="A408" s="105" t="s">
        <v>1536</v>
      </c>
      <c r="B408" s="110" t="s">
        <v>1537</v>
      </c>
      <c r="C408" s="107"/>
      <c r="E408" s="92"/>
    </row>
    <row r="409" s="108" customFormat="true" ht="15.5" hidden="false" customHeight="false" outlineLevel="0" collapsed="false">
      <c r="A409" s="105"/>
      <c r="B409" s="115"/>
      <c r="C409" s="107"/>
      <c r="E409" s="92"/>
    </row>
    <row r="410" s="108" customFormat="true" ht="15.5" hidden="false" customHeight="false" outlineLevel="0" collapsed="false">
      <c r="A410" s="105" t="s">
        <v>1538</v>
      </c>
      <c r="B410" s="106" t="s">
        <v>1539</v>
      </c>
      <c r="C410" s="107"/>
      <c r="E410" s="92"/>
    </row>
    <row r="411" s="108" customFormat="true" ht="15.5" hidden="false" customHeight="false" outlineLevel="0" collapsed="false">
      <c r="A411" s="105" t="s">
        <v>1540</v>
      </c>
      <c r="B411" s="106" t="s">
        <v>1541</v>
      </c>
      <c r="C411" s="107"/>
      <c r="E411" s="92"/>
    </row>
    <row r="412" s="108" customFormat="true" ht="15.5" hidden="false" customHeight="false" outlineLevel="0" collapsed="false">
      <c r="A412" s="105" t="s">
        <v>1542</v>
      </c>
      <c r="B412" s="106" t="s">
        <v>1543</v>
      </c>
      <c r="C412" s="107"/>
      <c r="E412" s="92"/>
    </row>
    <row r="413" s="108" customFormat="true" ht="15.5" hidden="false" customHeight="false" outlineLevel="0" collapsed="false">
      <c r="A413" s="105" t="s">
        <v>1544</v>
      </c>
      <c r="B413" s="106" t="s">
        <v>1545</v>
      </c>
      <c r="C413" s="107"/>
      <c r="E413" s="92"/>
    </row>
    <row r="414" s="108" customFormat="true" ht="15.5" hidden="false" customHeight="false" outlineLevel="0" collapsed="false">
      <c r="A414" s="105" t="s">
        <v>1546</v>
      </c>
      <c r="B414" s="106" t="s">
        <v>1547</v>
      </c>
      <c r="C414" s="107"/>
      <c r="E414" s="92"/>
    </row>
    <row r="415" s="108" customFormat="true" ht="15.5" hidden="false" customHeight="false" outlineLevel="0" collapsed="false">
      <c r="A415" s="105" t="s">
        <v>1548</v>
      </c>
      <c r="B415" s="106" t="s">
        <v>1549</v>
      </c>
      <c r="C415" s="107"/>
      <c r="E415" s="92"/>
    </row>
    <row r="416" s="108" customFormat="true" ht="15.5" hidden="false" customHeight="false" outlineLevel="0" collapsed="false">
      <c r="A416" s="105" t="s">
        <v>1550</v>
      </c>
      <c r="B416" s="106" t="s">
        <v>1551</v>
      </c>
      <c r="C416" s="107"/>
      <c r="E416" s="92"/>
    </row>
    <row r="417" s="108" customFormat="true" ht="15.5" hidden="false" customHeight="false" outlineLevel="0" collapsed="false">
      <c r="A417" s="105" t="s">
        <v>1552</v>
      </c>
      <c r="B417" s="106" t="s">
        <v>1553</v>
      </c>
      <c r="C417" s="107"/>
      <c r="E417" s="92"/>
    </row>
    <row r="418" s="108" customFormat="true" ht="15.5" hidden="false" customHeight="false" outlineLevel="0" collapsed="false">
      <c r="A418" s="105" t="s">
        <v>1554</v>
      </c>
      <c r="B418" s="106" t="s">
        <v>1555</v>
      </c>
      <c r="C418" s="107"/>
      <c r="E418" s="92"/>
    </row>
    <row r="419" s="108" customFormat="true" ht="15.5" hidden="false" customHeight="false" outlineLevel="0" collapsed="false">
      <c r="A419" s="105" t="s">
        <v>1556</v>
      </c>
      <c r="B419" s="106" t="s">
        <v>1557</v>
      </c>
      <c r="C419" s="107"/>
      <c r="E419" s="92"/>
    </row>
    <row r="420" s="108" customFormat="true" ht="15.5" hidden="false" customHeight="false" outlineLevel="0" collapsed="false">
      <c r="A420" s="105" t="s">
        <v>1558</v>
      </c>
      <c r="B420" s="106" t="s">
        <v>1559</v>
      </c>
      <c r="C420" s="107"/>
      <c r="E420" s="92"/>
    </row>
    <row r="421" s="108" customFormat="true" ht="15.5" hidden="false" customHeight="false" outlineLevel="0" collapsed="false">
      <c r="A421" s="105" t="s">
        <v>1560</v>
      </c>
      <c r="B421" s="106" t="s">
        <v>1561</v>
      </c>
      <c r="C421" s="107"/>
      <c r="E421" s="92"/>
    </row>
    <row r="422" s="108" customFormat="true" ht="15.5" hidden="false" customHeight="false" outlineLevel="0" collapsed="false">
      <c r="A422" s="105" t="s">
        <v>1562</v>
      </c>
      <c r="B422" s="106" t="s">
        <v>1563</v>
      </c>
      <c r="C422" s="107"/>
      <c r="E422" s="92"/>
    </row>
    <row r="423" s="108" customFormat="true" ht="15.5" hidden="false" customHeight="false" outlineLevel="0" collapsed="false">
      <c r="A423" s="105" t="s">
        <v>1564</v>
      </c>
      <c r="B423" s="106" t="s">
        <v>1565</v>
      </c>
      <c r="C423" s="107"/>
      <c r="E423" s="92"/>
    </row>
    <row r="424" s="108" customFormat="true" ht="15.5" hidden="false" customHeight="false" outlineLevel="0" collapsed="false">
      <c r="A424" s="105" t="s">
        <v>1566</v>
      </c>
      <c r="B424" s="106" t="s">
        <v>1567</v>
      </c>
      <c r="C424" s="107"/>
      <c r="E424" s="92"/>
    </row>
    <row r="425" s="108" customFormat="true" ht="15.5" hidden="false" customHeight="false" outlineLevel="0" collapsed="false">
      <c r="A425" s="105" t="s">
        <v>1568</v>
      </c>
      <c r="B425" s="106" t="s">
        <v>1569</v>
      </c>
      <c r="C425" s="107"/>
      <c r="E425" s="92"/>
    </row>
    <row r="426" s="108" customFormat="true" ht="15.5" hidden="false" customHeight="false" outlineLevel="0" collapsed="false">
      <c r="A426" s="105" t="s">
        <v>1570</v>
      </c>
      <c r="B426" s="106" t="s">
        <v>1571</v>
      </c>
      <c r="C426" s="107"/>
      <c r="E426" s="92"/>
    </row>
    <row r="427" s="108" customFormat="true" ht="15.5" hidden="false" customHeight="false" outlineLevel="0" collapsed="false">
      <c r="A427" s="105" t="s">
        <v>1572</v>
      </c>
      <c r="B427" s="106" t="s">
        <v>1573</v>
      </c>
      <c r="C427" s="107"/>
      <c r="E427" s="92"/>
    </row>
    <row r="428" s="108" customFormat="true" ht="15.5" hidden="false" customHeight="false" outlineLevel="0" collapsed="false">
      <c r="A428" s="105"/>
      <c r="B428" s="106"/>
      <c r="C428" s="107"/>
      <c r="E428" s="92"/>
    </row>
    <row r="429" s="108" customFormat="true" ht="15.5" hidden="false" customHeight="false" outlineLevel="0" collapsed="false">
      <c r="A429" s="105" t="s">
        <v>1574</v>
      </c>
      <c r="B429" s="106" t="s">
        <v>1575</v>
      </c>
      <c r="C429" s="107"/>
      <c r="E429" s="92"/>
    </row>
    <row r="430" s="108" customFormat="true" ht="15.5" hidden="false" customHeight="false" outlineLevel="0" collapsed="false">
      <c r="A430" s="105" t="s">
        <v>1576</v>
      </c>
      <c r="B430" s="106" t="s">
        <v>1577</v>
      </c>
      <c r="C430" s="107"/>
      <c r="E430" s="92"/>
    </row>
    <row r="431" s="108" customFormat="true" ht="15.5" hidden="false" customHeight="false" outlineLevel="0" collapsed="false">
      <c r="A431" s="105" t="s">
        <v>1578</v>
      </c>
      <c r="B431" s="106" t="s">
        <v>1579</v>
      </c>
      <c r="C431" s="107"/>
      <c r="E431" s="92"/>
    </row>
    <row r="432" s="108" customFormat="true" ht="15.5" hidden="false" customHeight="false" outlineLevel="0" collapsed="false">
      <c r="A432" s="105" t="s">
        <v>1580</v>
      </c>
      <c r="B432" s="106" t="s">
        <v>1581</v>
      </c>
      <c r="C432" s="107"/>
      <c r="E432" s="92"/>
    </row>
    <row r="433" s="108" customFormat="true" ht="15.5" hidden="false" customHeight="false" outlineLevel="0" collapsed="false">
      <c r="A433" s="105" t="s">
        <v>1582</v>
      </c>
      <c r="B433" s="106" t="s">
        <v>1583</v>
      </c>
      <c r="C433" s="107"/>
      <c r="E433" s="92"/>
    </row>
    <row r="434" s="108" customFormat="true" ht="15.5" hidden="false" customHeight="false" outlineLevel="0" collapsed="false">
      <c r="A434" s="105"/>
      <c r="B434" s="106"/>
      <c r="C434" s="107"/>
      <c r="E434" s="92"/>
    </row>
    <row r="435" s="108" customFormat="true" ht="15.5" hidden="false" customHeight="false" outlineLevel="0" collapsed="false">
      <c r="A435" s="105" t="s">
        <v>1584</v>
      </c>
      <c r="B435" s="106" t="s">
        <v>1585</v>
      </c>
      <c r="C435" s="107"/>
      <c r="E435" s="92"/>
    </row>
    <row r="436" s="108" customFormat="true" ht="15.5" hidden="false" customHeight="false" outlineLevel="0" collapsed="false">
      <c r="A436" s="105" t="s">
        <v>1586</v>
      </c>
      <c r="B436" s="106" t="s">
        <v>1587</v>
      </c>
      <c r="C436" s="107"/>
      <c r="E436" s="92"/>
    </row>
    <row r="437" s="108" customFormat="true" ht="15.5" hidden="false" customHeight="false" outlineLevel="0" collapsed="false">
      <c r="A437" s="105" t="s">
        <v>1588</v>
      </c>
      <c r="B437" s="106" t="s">
        <v>1589</v>
      </c>
      <c r="C437" s="107"/>
      <c r="E437" s="92"/>
    </row>
    <row r="438" s="108" customFormat="true" ht="15.5" hidden="false" customHeight="false" outlineLevel="0" collapsed="false">
      <c r="A438" s="105" t="s">
        <v>1590</v>
      </c>
      <c r="B438" s="106" t="s">
        <v>1591</v>
      </c>
      <c r="C438" s="109"/>
      <c r="D438" s="116"/>
      <c r="E438" s="92"/>
    </row>
    <row r="439" s="108" customFormat="true" ht="15.5" hidden="false" customHeight="false" outlineLevel="0" collapsed="false">
      <c r="A439" s="105"/>
      <c r="B439" s="106"/>
      <c r="C439" s="107"/>
      <c r="E439" s="92"/>
    </row>
    <row r="440" s="108" customFormat="true" ht="15.5" hidden="false" customHeight="false" outlineLevel="0" collapsed="false">
      <c r="A440" s="105" t="s">
        <v>1592</v>
      </c>
      <c r="B440" s="106" t="s">
        <v>1593</v>
      </c>
      <c r="C440" s="107"/>
      <c r="E440" s="92"/>
    </row>
    <row r="441" s="108" customFormat="true" ht="15.5" hidden="false" customHeight="false" outlineLevel="0" collapsed="false">
      <c r="A441" s="105" t="s">
        <v>1594</v>
      </c>
      <c r="B441" s="106" t="s">
        <v>1595</v>
      </c>
      <c r="C441" s="107"/>
      <c r="E441" s="92"/>
    </row>
    <row r="442" s="108" customFormat="true" ht="15.5" hidden="false" customHeight="false" outlineLevel="0" collapsed="false">
      <c r="A442" s="105" t="s">
        <v>1596</v>
      </c>
      <c r="B442" s="106" t="s">
        <v>1597</v>
      </c>
      <c r="C442" s="107"/>
      <c r="E442" s="92"/>
    </row>
    <row r="443" s="108" customFormat="true" ht="15.5" hidden="false" customHeight="false" outlineLevel="0" collapsed="false">
      <c r="A443" s="105" t="s">
        <v>1598</v>
      </c>
      <c r="B443" s="106" t="s">
        <v>1599</v>
      </c>
      <c r="C443" s="107"/>
      <c r="E443" s="92"/>
    </row>
    <row r="444" s="108" customFormat="true" ht="15.5" hidden="false" customHeight="false" outlineLevel="0" collapsed="false">
      <c r="A444" s="105" t="s">
        <v>1600</v>
      </c>
      <c r="B444" s="106" t="s">
        <v>1601</v>
      </c>
      <c r="C444" s="107"/>
      <c r="E444" s="92"/>
    </row>
    <row r="445" s="108" customFormat="true" ht="15.5" hidden="false" customHeight="false" outlineLevel="0" collapsed="false">
      <c r="A445" s="105" t="s">
        <v>678</v>
      </c>
      <c r="B445" s="106" t="s">
        <v>1602</v>
      </c>
      <c r="C445" s="107"/>
      <c r="E445" s="92"/>
    </row>
    <row r="446" s="108" customFormat="true" ht="15.5" hidden="false" customHeight="false" outlineLevel="0" collapsed="false">
      <c r="A446" s="105"/>
      <c r="B446" s="106"/>
      <c r="C446" s="107"/>
      <c r="E446" s="92"/>
    </row>
    <row r="447" s="108" customFormat="true" ht="15.5" hidden="false" customHeight="false" outlineLevel="0" collapsed="false">
      <c r="A447" s="105" t="s">
        <v>1603</v>
      </c>
      <c r="B447" s="106" t="s">
        <v>1604</v>
      </c>
      <c r="C447" s="107"/>
      <c r="E447" s="92"/>
    </row>
    <row r="448" s="108" customFormat="true" ht="15.5" hidden="false" customHeight="false" outlineLevel="0" collapsed="false">
      <c r="A448" s="105" t="s">
        <v>1605</v>
      </c>
      <c r="B448" s="106" t="s">
        <v>1606</v>
      </c>
      <c r="C448" s="107"/>
      <c r="E448" s="92"/>
    </row>
    <row r="449" s="108" customFormat="true" ht="15.5" hidden="false" customHeight="false" outlineLevel="0" collapsed="false">
      <c r="A449" s="105" t="s">
        <v>1607</v>
      </c>
      <c r="B449" s="106" t="s">
        <v>1608</v>
      </c>
      <c r="C449" s="107"/>
      <c r="E449" s="92"/>
    </row>
    <row r="450" s="108" customFormat="true" ht="15.5" hidden="false" customHeight="false" outlineLevel="0" collapsed="false">
      <c r="A450" s="105" t="s">
        <v>1609</v>
      </c>
      <c r="B450" s="106"/>
      <c r="C450" s="107"/>
      <c r="E450" s="92"/>
    </row>
    <row r="451" s="108" customFormat="true" ht="15.5" hidden="false" customHeight="false" outlineLevel="0" collapsed="false">
      <c r="A451" s="105"/>
      <c r="B451" s="106"/>
      <c r="C451" s="107"/>
      <c r="E451" s="92"/>
    </row>
    <row r="452" s="108" customFormat="true" ht="15.5" hidden="false" customHeight="false" outlineLevel="0" collapsed="false">
      <c r="A452" s="105" t="s">
        <v>1610</v>
      </c>
      <c r="B452" s="106" t="s">
        <v>1611</v>
      </c>
      <c r="C452" s="107"/>
      <c r="E452" s="92"/>
    </row>
    <row r="453" s="108" customFormat="true" ht="15.5" hidden="false" customHeight="false" outlineLevel="0" collapsed="false">
      <c r="A453" s="105" t="s">
        <v>1612</v>
      </c>
      <c r="B453" s="106" t="s">
        <v>1613</v>
      </c>
      <c r="C453" s="107"/>
      <c r="E453" s="92"/>
    </row>
    <row r="454" s="108" customFormat="true" ht="15.5" hidden="false" customHeight="false" outlineLevel="0" collapsed="false">
      <c r="A454" s="105" t="s">
        <v>1614</v>
      </c>
      <c r="B454" s="106" t="s">
        <v>1615</v>
      </c>
      <c r="C454" s="107"/>
      <c r="E454" s="92"/>
    </row>
    <row r="455" s="108" customFormat="true" ht="15.5" hidden="false" customHeight="false" outlineLevel="0" collapsed="false">
      <c r="A455" s="105" t="s">
        <v>1616</v>
      </c>
      <c r="B455" s="106" t="s">
        <v>1617</v>
      </c>
      <c r="C455" s="107"/>
      <c r="E455" s="92"/>
    </row>
    <row r="456" s="108" customFormat="true" ht="15.5" hidden="false" customHeight="false" outlineLevel="0" collapsed="false">
      <c r="A456" s="105" t="s">
        <v>1618</v>
      </c>
      <c r="B456" s="106" t="s">
        <v>1619</v>
      </c>
      <c r="C456" s="107"/>
      <c r="E456" s="92"/>
    </row>
    <row r="457" s="108" customFormat="true" ht="15.5" hidden="false" customHeight="false" outlineLevel="0" collapsed="false">
      <c r="A457" s="105" t="s">
        <v>1620</v>
      </c>
      <c r="B457" s="106" t="s">
        <v>1621</v>
      </c>
      <c r="C457" s="107"/>
      <c r="E457" s="92"/>
    </row>
    <row r="458" s="108" customFormat="true" ht="15.5" hidden="false" customHeight="false" outlineLevel="0" collapsed="false">
      <c r="A458" s="105" t="s">
        <v>1622</v>
      </c>
      <c r="B458" s="106" t="s">
        <v>1623</v>
      </c>
      <c r="C458" s="107"/>
      <c r="E458" s="92"/>
    </row>
    <row r="459" s="108" customFormat="true" ht="15.5" hidden="false" customHeight="false" outlineLevel="0" collapsed="false">
      <c r="A459" s="105" t="s">
        <v>1624</v>
      </c>
      <c r="B459" s="106" t="s">
        <v>1625</v>
      </c>
      <c r="C459" s="107"/>
      <c r="E459" s="92"/>
    </row>
    <row r="460" s="108" customFormat="true" ht="15.5" hidden="false" customHeight="false" outlineLevel="0" collapsed="false">
      <c r="A460" s="105" t="s">
        <v>1626</v>
      </c>
      <c r="B460" s="106" t="s">
        <v>1627</v>
      </c>
      <c r="C460" s="107"/>
      <c r="E460" s="92"/>
    </row>
    <row r="461" s="108" customFormat="true" ht="15.5" hidden="false" customHeight="false" outlineLevel="0" collapsed="false">
      <c r="A461" s="105" t="s">
        <v>1628</v>
      </c>
      <c r="B461" s="106" t="s">
        <v>1629</v>
      </c>
      <c r="C461" s="107"/>
      <c r="E461" s="92"/>
    </row>
    <row r="462" s="108" customFormat="true" ht="15.5" hidden="false" customHeight="false" outlineLevel="0" collapsed="false">
      <c r="A462" s="105" t="s">
        <v>1630</v>
      </c>
      <c r="B462" s="106" t="s">
        <v>1631</v>
      </c>
      <c r="C462" s="107"/>
      <c r="E462" s="92"/>
    </row>
    <row r="463" s="108" customFormat="true" ht="15.5" hidden="false" customHeight="false" outlineLevel="0" collapsed="false">
      <c r="A463" s="105" t="s">
        <v>1632</v>
      </c>
      <c r="B463" s="106" t="s">
        <v>1633</v>
      </c>
      <c r="C463" s="107"/>
      <c r="E463" s="92"/>
    </row>
    <row r="464" s="108" customFormat="true" ht="15.5" hidden="false" customHeight="false" outlineLevel="0" collapsed="false">
      <c r="A464" s="105" t="s">
        <v>1634</v>
      </c>
      <c r="B464" s="110" t="s">
        <v>1635</v>
      </c>
      <c r="C464" s="107"/>
      <c r="E464" s="92"/>
    </row>
    <row r="465" s="108" customFormat="true" ht="15.5" hidden="false" customHeight="false" outlineLevel="0" collapsed="false">
      <c r="A465" s="105" t="s">
        <v>1636</v>
      </c>
      <c r="B465" s="110" t="s">
        <v>1637</v>
      </c>
      <c r="C465" s="107"/>
      <c r="E465" s="92"/>
    </row>
    <row r="466" s="108" customFormat="true" ht="15.5" hidden="false" customHeight="false" outlineLevel="0" collapsed="false">
      <c r="A466" s="105" t="s">
        <v>1638</v>
      </c>
      <c r="B466" s="110" t="s">
        <v>1639</v>
      </c>
      <c r="C466" s="107"/>
      <c r="E466" s="92"/>
    </row>
    <row r="467" s="108" customFormat="true" ht="15.5" hidden="false" customHeight="false" outlineLevel="0" collapsed="false">
      <c r="A467" s="105" t="s">
        <v>1640</v>
      </c>
      <c r="B467" s="106" t="s">
        <v>1641</v>
      </c>
      <c r="C467" s="107"/>
      <c r="E467" s="92"/>
    </row>
    <row r="468" s="108" customFormat="true" ht="15.5" hidden="false" customHeight="false" outlineLevel="0" collapsed="false">
      <c r="A468" s="105" t="s">
        <v>1642</v>
      </c>
      <c r="B468" s="106" t="s">
        <v>1643</v>
      </c>
      <c r="C468" s="107"/>
      <c r="E468" s="92"/>
    </row>
    <row r="469" s="108" customFormat="true" ht="15.5" hidden="false" customHeight="false" outlineLevel="0" collapsed="false">
      <c r="A469" s="105" t="s">
        <v>1644</v>
      </c>
      <c r="B469" s="106" t="s">
        <v>1645</v>
      </c>
      <c r="C469" s="107"/>
      <c r="E469" s="92"/>
    </row>
    <row r="470" s="108" customFormat="true" ht="15.5" hidden="false" customHeight="false" outlineLevel="0" collapsed="false">
      <c r="A470" s="105" t="s">
        <v>1646</v>
      </c>
      <c r="B470" s="106" t="s">
        <v>1647</v>
      </c>
      <c r="C470" s="107"/>
      <c r="E470" s="92"/>
    </row>
    <row r="471" s="108" customFormat="true" ht="15.5" hidden="false" customHeight="false" outlineLevel="0" collapsed="false">
      <c r="A471" s="105" t="s">
        <v>1648</v>
      </c>
      <c r="B471" s="106" t="s">
        <v>1649</v>
      </c>
      <c r="C471" s="107"/>
      <c r="E471" s="92"/>
    </row>
    <row r="472" s="108" customFormat="true" ht="15.5" hidden="false" customHeight="false" outlineLevel="0" collapsed="false">
      <c r="A472" s="105" t="s">
        <v>1650</v>
      </c>
      <c r="B472" s="106" t="s">
        <v>1651</v>
      </c>
      <c r="C472" s="107"/>
      <c r="E472" s="92"/>
    </row>
    <row r="473" s="108" customFormat="true" ht="15.5" hidden="false" customHeight="false" outlineLevel="0" collapsed="false">
      <c r="A473" s="105" t="s">
        <v>1652</v>
      </c>
      <c r="B473" s="106" t="s">
        <v>1653</v>
      </c>
      <c r="C473" s="107"/>
      <c r="E473" s="92"/>
    </row>
    <row r="474" s="108" customFormat="true" ht="15.5" hidden="false" customHeight="false" outlineLevel="0" collapsed="false">
      <c r="A474" s="105" t="s">
        <v>1654</v>
      </c>
      <c r="B474" s="106" t="s">
        <v>1655</v>
      </c>
      <c r="C474" s="107"/>
      <c r="E474" s="92"/>
    </row>
    <row r="475" s="108" customFormat="true" ht="15.5" hidden="false" customHeight="false" outlineLevel="0" collapsed="false">
      <c r="A475" s="105" t="s">
        <v>1656</v>
      </c>
      <c r="B475" s="106" t="s">
        <v>1657</v>
      </c>
      <c r="C475" s="107"/>
      <c r="E475" s="92"/>
    </row>
    <row r="476" s="108" customFormat="true" ht="15.5" hidden="false" customHeight="false" outlineLevel="0" collapsed="false">
      <c r="A476" s="105" t="s">
        <v>1658</v>
      </c>
      <c r="B476" s="106" t="s">
        <v>1659</v>
      </c>
      <c r="C476" s="107"/>
      <c r="E476" s="92"/>
    </row>
    <row r="477" s="108" customFormat="true" ht="15.5" hidden="false" customHeight="false" outlineLevel="0" collapsed="false">
      <c r="A477" s="105" t="s">
        <v>1660</v>
      </c>
      <c r="B477" s="106" t="s">
        <v>1661</v>
      </c>
      <c r="C477" s="107"/>
      <c r="E477" s="92"/>
    </row>
    <row r="478" s="108" customFormat="true" ht="15.5" hidden="false" customHeight="false" outlineLevel="0" collapsed="false">
      <c r="A478" s="105" t="s">
        <v>1662</v>
      </c>
      <c r="B478" s="106" t="s">
        <v>1663</v>
      </c>
      <c r="C478" s="107"/>
      <c r="E478" s="92"/>
    </row>
    <row r="479" s="108" customFormat="true" ht="15.5" hidden="false" customHeight="false" outlineLevel="0" collapsed="false">
      <c r="A479" s="105" t="s">
        <v>1664</v>
      </c>
      <c r="B479" s="106" t="s">
        <v>1665</v>
      </c>
      <c r="C479" s="107"/>
      <c r="E479" s="92"/>
    </row>
    <row r="480" s="108" customFormat="true" ht="15.5" hidden="false" customHeight="false" outlineLevel="0" collapsed="false">
      <c r="A480" s="105" t="s">
        <v>1666</v>
      </c>
      <c r="B480" s="106" t="s">
        <v>1667</v>
      </c>
      <c r="C480" s="107"/>
      <c r="E480" s="92"/>
    </row>
    <row r="481" s="108" customFormat="true" ht="15.5" hidden="false" customHeight="false" outlineLevel="0" collapsed="false">
      <c r="A481" s="105" t="s">
        <v>1668</v>
      </c>
      <c r="B481" s="106" t="s">
        <v>1669</v>
      </c>
      <c r="C481" s="107"/>
      <c r="E481" s="92"/>
    </row>
    <row r="482" s="108" customFormat="true" ht="15.5" hidden="false" customHeight="false" outlineLevel="0" collapsed="false">
      <c r="A482" s="105" t="s">
        <v>1670</v>
      </c>
      <c r="B482" s="106" t="s">
        <v>1671</v>
      </c>
      <c r="C482" s="107"/>
      <c r="E482" s="92"/>
    </row>
    <row r="483" s="108" customFormat="true" ht="15.5" hidden="false" customHeight="false" outlineLevel="0" collapsed="false">
      <c r="A483" s="105" t="s">
        <v>1672</v>
      </c>
      <c r="B483" s="106" t="s">
        <v>1673</v>
      </c>
      <c r="C483" s="107"/>
      <c r="E483" s="92"/>
    </row>
    <row r="484" s="108" customFormat="true" ht="15.5" hidden="false" customHeight="false" outlineLevel="0" collapsed="false">
      <c r="A484" s="105" t="s">
        <v>1674</v>
      </c>
      <c r="B484" s="106" t="s">
        <v>1675</v>
      </c>
      <c r="C484" s="107"/>
      <c r="E484" s="92"/>
    </row>
    <row r="485" s="108" customFormat="true" ht="15.5" hidden="false" customHeight="false" outlineLevel="0" collapsed="false">
      <c r="A485" s="105" t="s">
        <v>1676</v>
      </c>
      <c r="B485" s="106" t="s">
        <v>1677</v>
      </c>
      <c r="C485" s="107"/>
      <c r="E485" s="92"/>
    </row>
    <row r="486" s="108" customFormat="true" ht="15.5" hidden="false" customHeight="false" outlineLevel="0" collapsed="false">
      <c r="A486" s="105" t="s">
        <v>1678</v>
      </c>
      <c r="B486" s="106" t="s">
        <v>1679</v>
      </c>
      <c r="C486" s="107"/>
      <c r="E486" s="92"/>
    </row>
    <row r="487" s="108" customFormat="true" ht="15.5" hidden="false" customHeight="false" outlineLevel="0" collapsed="false">
      <c r="A487" s="105" t="s">
        <v>1680</v>
      </c>
      <c r="B487" s="106" t="s">
        <v>1681</v>
      </c>
      <c r="C487" s="107"/>
      <c r="E487" s="92"/>
    </row>
    <row r="488" s="108" customFormat="true" ht="15.5" hidden="false" customHeight="false" outlineLevel="0" collapsed="false">
      <c r="A488" s="105" t="s">
        <v>1682</v>
      </c>
      <c r="B488" s="106" t="s">
        <v>1683</v>
      </c>
      <c r="C488" s="107"/>
      <c r="E488" s="92"/>
    </row>
    <row r="489" s="108" customFormat="true" ht="15.5" hidden="false" customHeight="false" outlineLevel="0" collapsed="false">
      <c r="A489" s="105" t="s">
        <v>1684</v>
      </c>
      <c r="B489" s="106" t="s">
        <v>1685</v>
      </c>
      <c r="C489" s="107"/>
      <c r="E489" s="92"/>
    </row>
    <row r="490" s="108" customFormat="true" ht="15.5" hidden="false" customHeight="false" outlineLevel="0" collapsed="false">
      <c r="A490" s="105" t="s">
        <v>1686</v>
      </c>
      <c r="B490" s="106" t="s">
        <v>1687</v>
      </c>
      <c r="C490" s="107"/>
      <c r="E490" s="92"/>
    </row>
    <row r="491" s="108" customFormat="true" ht="15.5" hidden="false" customHeight="false" outlineLevel="0" collapsed="false">
      <c r="A491" s="105" t="s">
        <v>1688</v>
      </c>
      <c r="B491" s="106" t="s">
        <v>1689</v>
      </c>
      <c r="C491" s="107"/>
      <c r="E491" s="92"/>
    </row>
    <row r="492" s="108" customFormat="true" ht="15.5" hidden="false" customHeight="false" outlineLevel="0" collapsed="false">
      <c r="A492" s="105" t="s">
        <v>1690</v>
      </c>
      <c r="B492" s="106" t="s">
        <v>1691</v>
      </c>
      <c r="C492" s="107"/>
      <c r="E492" s="92"/>
    </row>
    <row r="493" s="108" customFormat="true" ht="15.5" hidden="false" customHeight="false" outlineLevel="0" collapsed="false">
      <c r="A493" s="105" t="s">
        <v>1692</v>
      </c>
      <c r="B493" s="106" t="s">
        <v>1693</v>
      </c>
      <c r="C493" s="107"/>
      <c r="E493" s="92"/>
    </row>
    <row r="494" s="108" customFormat="true" ht="15.5" hidden="false" customHeight="false" outlineLevel="0" collapsed="false">
      <c r="A494" s="105" t="s">
        <v>1694</v>
      </c>
      <c r="B494" s="106" t="s">
        <v>1695</v>
      </c>
      <c r="C494" s="107"/>
      <c r="E494" s="92"/>
    </row>
    <row r="495" s="108" customFormat="true" ht="15.5" hidden="false" customHeight="false" outlineLevel="0" collapsed="false">
      <c r="A495" s="105" t="s">
        <v>1696</v>
      </c>
      <c r="B495" s="106" t="s">
        <v>1697</v>
      </c>
      <c r="C495" s="107"/>
      <c r="E495" s="92"/>
    </row>
    <row r="496" s="108" customFormat="true" ht="15.5" hidden="false" customHeight="false" outlineLevel="0" collapsed="false">
      <c r="A496" s="105" t="s">
        <v>1698</v>
      </c>
      <c r="B496" s="106" t="s">
        <v>1699</v>
      </c>
      <c r="C496" s="107"/>
      <c r="E496" s="92"/>
    </row>
    <row r="497" s="108" customFormat="true" ht="15.5" hidden="false" customHeight="false" outlineLevel="0" collapsed="false">
      <c r="A497" s="105" t="s">
        <v>1700</v>
      </c>
      <c r="B497" s="106" t="s">
        <v>1701</v>
      </c>
      <c r="C497" s="107"/>
      <c r="E497" s="92"/>
    </row>
    <row r="498" s="108" customFormat="true" ht="15.5" hidden="false" customHeight="false" outlineLevel="0" collapsed="false">
      <c r="A498" s="105" t="s">
        <v>1702</v>
      </c>
      <c r="B498" s="106" t="s">
        <v>1703</v>
      </c>
      <c r="C498" s="107"/>
      <c r="E498" s="92"/>
    </row>
    <row r="499" s="108" customFormat="true" ht="15.5" hidden="false" customHeight="false" outlineLevel="0" collapsed="false">
      <c r="A499" s="105" t="s">
        <v>1704</v>
      </c>
      <c r="B499" s="106" t="s">
        <v>1705</v>
      </c>
      <c r="C499" s="107"/>
      <c r="E499" s="92"/>
    </row>
    <row r="500" s="108" customFormat="true" ht="15.5" hidden="false" customHeight="false" outlineLevel="0" collapsed="false">
      <c r="A500" s="105" t="s">
        <v>1706</v>
      </c>
      <c r="B500" s="106" t="s">
        <v>1707</v>
      </c>
      <c r="C500" s="107"/>
      <c r="E500" s="92"/>
    </row>
    <row r="501" s="108" customFormat="true" ht="15.5" hidden="false" customHeight="false" outlineLevel="0" collapsed="false">
      <c r="A501" s="105" t="s">
        <v>1708</v>
      </c>
      <c r="B501" s="106" t="s">
        <v>1709</v>
      </c>
      <c r="C501" s="107"/>
      <c r="E501" s="92"/>
    </row>
    <row r="502" s="108" customFormat="true" ht="15.5" hidden="false" customHeight="false" outlineLevel="0" collapsed="false">
      <c r="A502" s="105" t="s">
        <v>1710</v>
      </c>
      <c r="B502" s="106" t="s">
        <v>1711</v>
      </c>
      <c r="C502" s="107"/>
      <c r="E502" s="92"/>
    </row>
    <row r="503" s="108" customFormat="true" ht="15.5" hidden="false" customHeight="false" outlineLevel="0" collapsed="false">
      <c r="A503" s="105" t="s">
        <v>1712</v>
      </c>
      <c r="B503" s="106" t="s">
        <v>1713</v>
      </c>
      <c r="C503" s="107"/>
      <c r="E503" s="92"/>
    </row>
    <row r="504" s="108" customFormat="true" ht="15.5" hidden="false" customHeight="false" outlineLevel="0" collapsed="false">
      <c r="A504" s="105" t="s">
        <v>1714</v>
      </c>
      <c r="B504" s="106" t="s">
        <v>1715</v>
      </c>
      <c r="C504" s="107"/>
      <c r="E504" s="92"/>
    </row>
    <row r="505" s="108" customFormat="true" ht="15.5" hidden="false" customHeight="false" outlineLevel="0" collapsed="false">
      <c r="A505" s="105" t="s">
        <v>1716</v>
      </c>
      <c r="B505" s="106" t="s">
        <v>1717</v>
      </c>
      <c r="C505" s="107"/>
      <c r="E505" s="92"/>
    </row>
    <row r="506" s="108" customFormat="true" ht="15.5" hidden="false" customHeight="false" outlineLevel="0" collapsed="false">
      <c r="A506" s="105" t="s">
        <v>1718</v>
      </c>
      <c r="B506" s="106" t="s">
        <v>1719</v>
      </c>
      <c r="C506" s="107"/>
      <c r="E506" s="92"/>
    </row>
    <row r="507" s="108" customFormat="true" ht="15.5" hidden="false" customHeight="false" outlineLevel="0" collapsed="false">
      <c r="A507" s="105" t="s">
        <v>1720</v>
      </c>
      <c r="B507" s="106" t="s">
        <v>1721</v>
      </c>
      <c r="C507" s="107"/>
      <c r="E507" s="92"/>
    </row>
    <row r="508" s="108" customFormat="true" ht="15.5" hidden="false" customHeight="false" outlineLevel="0" collapsed="false">
      <c r="A508" s="105" t="s">
        <v>1722</v>
      </c>
      <c r="B508" s="106" t="s">
        <v>1723</v>
      </c>
      <c r="C508" s="107"/>
      <c r="E508" s="92"/>
    </row>
    <row r="509" s="108" customFormat="true" ht="15.5" hidden="false" customHeight="false" outlineLevel="0" collapsed="false">
      <c r="A509" s="105" t="s">
        <v>1724</v>
      </c>
      <c r="B509" s="106" t="s">
        <v>1725</v>
      </c>
      <c r="C509" s="107"/>
      <c r="E509" s="92"/>
    </row>
    <row r="510" s="108" customFormat="true" ht="15.5" hidden="false" customHeight="false" outlineLevel="0" collapsed="false">
      <c r="A510" s="105" t="s">
        <v>1726</v>
      </c>
      <c r="B510" s="106" t="s">
        <v>1727</v>
      </c>
      <c r="C510" s="107"/>
      <c r="E510" s="92"/>
    </row>
    <row r="511" s="108" customFormat="true" ht="15.5" hidden="false" customHeight="false" outlineLevel="0" collapsed="false">
      <c r="A511" s="105" t="s">
        <v>1728</v>
      </c>
      <c r="B511" s="106" t="s">
        <v>1729</v>
      </c>
      <c r="C511" s="107"/>
      <c r="E511" s="92"/>
    </row>
    <row r="512" s="108" customFormat="true" ht="15.5" hidden="false" customHeight="false" outlineLevel="0" collapsed="false">
      <c r="A512" s="105" t="s">
        <v>1730</v>
      </c>
      <c r="B512" s="106" t="s">
        <v>1731</v>
      </c>
      <c r="C512" s="107"/>
      <c r="E512" s="92"/>
    </row>
    <row r="513" s="108" customFormat="true" ht="15.5" hidden="false" customHeight="false" outlineLevel="0" collapsed="false">
      <c r="A513" s="105" t="s">
        <v>1732</v>
      </c>
      <c r="B513" s="106" t="s">
        <v>1733</v>
      </c>
      <c r="C513" s="107"/>
      <c r="E513" s="92"/>
    </row>
    <row r="514" s="108" customFormat="true" ht="15.5" hidden="false" customHeight="false" outlineLevel="0" collapsed="false">
      <c r="A514" s="105" t="s">
        <v>1734</v>
      </c>
      <c r="B514" s="106" t="s">
        <v>1735</v>
      </c>
      <c r="C514" s="107"/>
      <c r="E514" s="92"/>
    </row>
    <row r="515" s="108" customFormat="true" ht="15.5" hidden="false" customHeight="false" outlineLevel="0" collapsed="false">
      <c r="A515" s="105" t="s">
        <v>1736</v>
      </c>
      <c r="B515" s="106" t="s">
        <v>1737</v>
      </c>
      <c r="C515" s="107"/>
      <c r="E515" s="92"/>
    </row>
    <row r="516" s="108" customFormat="true" ht="15.5" hidden="false" customHeight="false" outlineLevel="0" collapsed="false">
      <c r="A516" s="105" t="s">
        <v>1738</v>
      </c>
      <c r="B516" s="106" t="s">
        <v>1739</v>
      </c>
      <c r="C516" s="107"/>
      <c r="E516" s="92"/>
    </row>
    <row r="517" s="108" customFormat="true" ht="15.5" hidden="false" customHeight="false" outlineLevel="0" collapsed="false">
      <c r="A517" s="105" t="s">
        <v>1740</v>
      </c>
      <c r="B517" s="106" t="s">
        <v>1741</v>
      </c>
      <c r="C517" s="107"/>
      <c r="E517" s="92"/>
    </row>
    <row r="518" s="108" customFormat="true" ht="15.5" hidden="false" customHeight="false" outlineLevel="0" collapsed="false">
      <c r="A518" s="105" t="s">
        <v>1742</v>
      </c>
      <c r="B518" s="106" t="s">
        <v>1743</v>
      </c>
      <c r="C518" s="107"/>
      <c r="E518" s="92"/>
    </row>
    <row r="519" s="108" customFormat="true" ht="15.5" hidden="false" customHeight="false" outlineLevel="0" collapsed="false">
      <c r="A519" s="105" t="s">
        <v>1744</v>
      </c>
      <c r="B519" s="106" t="s">
        <v>1745</v>
      </c>
      <c r="C519" s="107"/>
      <c r="E519" s="92"/>
    </row>
    <row r="520" s="108" customFormat="true" ht="15.5" hidden="false" customHeight="false" outlineLevel="0" collapsed="false">
      <c r="A520" s="105" t="s">
        <v>1746</v>
      </c>
      <c r="B520" s="106" t="s">
        <v>1747</v>
      </c>
      <c r="C520" s="107"/>
      <c r="E520" s="92"/>
    </row>
    <row r="521" s="108" customFormat="true" ht="15.5" hidden="false" customHeight="false" outlineLevel="0" collapsed="false">
      <c r="A521" s="105" t="s">
        <v>1748</v>
      </c>
      <c r="B521" s="106" t="s">
        <v>1749</v>
      </c>
      <c r="C521" s="107"/>
      <c r="E521" s="92"/>
    </row>
    <row r="522" s="108" customFormat="true" ht="15.5" hidden="false" customHeight="false" outlineLevel="0" collapsed="false">
      <c r="A522" s="105" t="s">
        <v>1750</v>
      </c>
      <c r="B522" s="106" t="s">
        <v>1751</v>
      </c>
      <c r="C522" s="107"/>
      <c r="E522" s="92"/>
    </row>
    <row r="523" s="108" customFormat="true" ht="15.5" hidden="false" customHeight="false" outlineLevel="0" collapsed="false">
      <c r="A523" s="105" t="s">
        <v>1752</v>
      </c>
      <c r="B523" s="106" t="s">
        <v>1753</v>
      </c>
      <c r="C523" s="107"/>
      <c r="E523" s="92"/>
    </row>
    <row r="524" s="108" customFormat="true" ht="15.5" hidden="false" customHeight="false" outlineLevel="0" collapsed="false">
      <c r="A524" s="105" t="s">
        <v>1754</v>
      </c>
      <c r="B524" s="106" t="s">
        <v>1755</v>
      </c>
      <c r="C524" s="107"/>
      <c r="E524" s="92"/>
    </row>
    <row r="525" s="108" customFormat="true" ht="15.5" hidden="false" customHeight="false" outlineLevel="0" collapsed="false">
      <c r="A525" s="105" t="s">
        <v>94</v>
      </c>
      <c r="B525" s="106" t="s">
        <v>1756</v>
      </c>
      <c r="C525" s="107"/>
      <c r="E525" s="92"/>
    </row>
    <row r="526" s="108" customFormat="true" ht="15.5" hidden="false" customHeight="false" outlineLevel="0" collapsed="false">
      <c r="A526" s="105"/>
      <c r="B526" s="106"/>
      <c r="C526" s="107"/>
      <c r="E526" s="92"/>
    </row>
    <row r="527" s="108" customFormat="true" ht="15.5" hidden="false" customHeight="false" outlineLevel="0" collapsed="false">
      <c r="A527" s="105" t="s">
        <v>1757</v>
      </c>
      <c r="B527" s="106" t="s">
        <v>1758</v>
      </c>
      <c r="C527" s="107"/>
      <c r="E527" s="92"/>
    </row>
    <row r="528" s="108" customFormat="true" ht="15.5" hidden="false" customHeight="false" outlineLevel="0" collapsed="false">
      <c r="A528" s="105" t="s">
        <v>1759</v>
      </c>
      <c r="B528" s="106" t="s">
        <v>1760</v>
      </c>
      <c r="C528" s="107"/>
      <c r="E528" s="92"/>
    </row>
    <row r="529" s="108" customFormat="true" ht="15.5" hidden="false" customHeight="false" outlineLevel="0" collapsed="false">
      <c r="A529" s="105" t="s">
        <v>1761</v>
      </c>
      <c r="B529" s="106" t="s">
        <v>1762</v>
      </c>
      <c r="C529" s="107"/>
      <c r="E529" s="92"/>
    </row>
    <row r="530" s="108" customFormat="true" ht="15.5" hidden="false" customHeight="false" outlineLevel="0" collapsed="false">
      <c r="A530" s="105" t="s">
        <v>1763</v>
      </c>
      <c r="B530" s="106" t="s">
        <v>1764</v>
      </c>
      <c r="C530" s="107"/>
      <c r="E530" s="92"/>
    </row>
    <row r="531" s="108" customFormat="true" ht="15.5" hidden="false" customHeight="false" outlineLevel="0" collapsed="false">
      <c r="A531" s="105" t="s">
        <v>1765</v>
      </c>
      <c r="B531" s="106" t="s">
        <v>1766</v>
      </c>
      <c r="C531" s="107"/>
      <c r="E531" s="92"/>
    </row>
    <row r="532" s="108" customFormat="true" ht="15.5" hidden="false" customHeight="false" outlineLevel="0" collapsed="false">
      <c r="A532" s="105" t="s">
        <v>1767</v>
      </c>
      <c r="B532" s="106" t="s">
        <v>1768</v>
      </c>
      <c r="C532" s="107"/>
      <c r="E532" s="92"/>
    </row>
    <row r="533" s="108" customFormat="true" ht="15.5" hidden="false" customHeight="false" outlineLevel="0" collapsed="false">
      <c r="A533" s="105"/>
      <c r="B533" s="106"/>
      <c r="C533" s="107"/>
      <c r="E533" s="92"/>
    </row>
    <row r="534" s="108" customFormat="true" ht="15.5" hidden="false" customHeight="false" outlineLevel="0" collapsed="false">
      <c r="A534" s="105" t="s">
        <v>1769</v>
      </c>
      <c r="B534" s="106" t="s">
        <v>1770</v>
      </c>
      <c r="C534" s="107"/>
      <c r="E534" s="92"/>
    </row>
    <row r="535" s="108" customFormat="true" ht="15.5" hidden="false" customHeight="false" outlineLevel="0" collapsed="false">
      <c r="A535" s="105" t="s">
        <v>1771</v>
      </c>
      <c r="B535" s="106" t="s">
        <v>1772</v>
      </c>
      <c r="C535" s="107"/>
      <c r="E535" s="92"/>
    </row>
    <row r="536" s="108" customFormat="true" ht="15.5" hidden="false" customHeight="false" outlineLevel="0" collapsed="false">
      <c r="A536" s="105" t="s">
        <v>1773</v>
      </c>
      <c r="B536" s="106" t="s">
        <v>1774</v>
      </c>
      <c r="C536" s="107"/>
      <c r="E536" s="92"/>
    </row>
    <row r="537" s="108" customFormat="true" ht="15.5" hidden="false" customHeight="false" outlineLevel="0" collapsed="false">
      <c r="A537" s="105" t="s">
        <v>1775</v>
      </c>
      <c r="B537" s="106" t="s">
        <v>1776</v>
      </c>
      <c r="C537" s="107"/>
      <c r="E537" s="92"/>
    </row>
    <row r="538" s="108" customFormat="true" ht="15.5" hidden="false" customHeight="false" outlineLevel="0" collapsed="false">
      <c r="A538" s="105" t="s">
        <v>1777</v>
      </c>
      <c r="B538" s="106" t="s">
        <v>1778</v>
      </c>
      <c r="C538" s="107"/>
      <c r="E538" s="92"/>
    </row>
    <row r="539" s="108" customFormat="true" ht="15.5" hidden="false" customHeight="false" outlineLevel="0" collapsed="false">
      <c r="A539" s="105" t="s">
        <v>1779</v>
      </c>
      <c r="B539" s="106" t="s">
        <v>1780</v>
      </c>
      <c r="C539" s="107"/>
      <c r="E539" s="92"/>
    </row>
    <row r="540" s="108" customFormat="true" ht="15.5" hidden="false" customHeight="false" outlineLevel="0" collapsed="false">
      <c r="A540" s="105" t="s">
        <v>1781</v>
      </c>
      <c r="B540" s="106" t="s">
        <v>1782</v>
      </c>
      <c r="C540" s="107"/>
      <c r="E540" s="92"/>
    </row>
    <row r="541" s="108" customFormat="true" ht="15.5" hidden="false" customHeight="false" outlineLevel="0" collapsed="false">
      <c r="A541" s="105" t="s">
        <v>1783</v>
      </c>
      <c r="B541" s="106" t="s">
        <v>1784</v>
      </c>
      <c r="C541" s="107"/>
      <c r="E541" s="92"/>
    </row>
    <row r="542" s="108" customFormat="true" ht="15.5" hidden="false" customHeight="false" outlineLevel="0" collapsed="false">
      <c r="A542" s="105" t="s">
        <v>675</v>
      </c>
      <c r="B542" s="106" t="s">
        <v>1785</v>
      </c>
      <c r="C542" s="107"/>
      <c r="E542" s="92"/>
    </row>
    <row r="543" s="108" customFormat="true" ht="15.5" hidden="false" customHeight="false" outlineLevel="0" collapsed="false">
      <c r="A543" s="105" t="s">
        <v>1786</v>
      </c>
      <c r="B543" s="106" t="s">
        <v>1787</v>
      </c>
      <c r="C543" s="107"/>
      <c r="E543" s="92"/>
    </row>
    <row r="544" s="108" customFormat="true" ht="15.5" hidden="false" customHeight="false" outlineLevel="0" collapsed="false">
      <c r="A544" s="105" t="s">
        <v>1788</v>
      </c>
      <c r="B544" s="106" t="s">
        <v>1789</v>
      </c>
      <c r="C544" s="107"/>
      <c r="E544" s="92"/>
    </row>
    <row r="545" s="108" customFormat="true" ht="15.5" hidden="false" customHeight="false" outlineLevel="0" collapsed="false">
      <c r="A545" s="105"/>
      <c r="B545" s="106"/>
      <c r="C545" s="107"/>
      <c r="E545" s="92"/>
    </row>
    <row r="546" s="108" customFormat="true" ht="15.5" hidden="false" customHeight="false" outlineLevel="0" collapsed="false">
      <c r="A546" s="105" t="s">
        <v>1790</v>
      </c>
      <c r="B546" s="106" t="s">
        <v>1791</v>
      </c>
      <c r="C546" s="107"/>
      <c r="E546" s="92"/>
    </row>
    <row r="547" s="108" customFormat="true" ht="15.5" hidden="false" customHeight="false" outlineLevel="0" collapsed="false">
      <c r="A547" s="105" t="s">
        <v>1792</v>
      </c>
      <c r="B547" s="106" t="s">
        <v>1793</v>
      </c>
      <c r="C547" s="107"/>
      <c r="E547" s="92"/>
    </row>
    <row r="548" s="108" customFormat="true" ht="15.5" hidden="false" customHeight="false" outlineLevel="0" collapsed="false">
      <c r="A548" s="105" t="s">
        <v>1794</v>
      </c>
      <c r="B548" s="106" t="s">
        <v>1795</v>
      </c>
      <c r="C548" s="107"/>
      <c r="E548" s="92"/>
    </row>
    <row r="549" s="108" customFormat="true" ht="15.5" hidden="false" customHeight="false" outlineLevel="0" collapsed="false">
      <c r="A549" s="105" t="s">
        <v>1796</v>
      </c>
      <c r="B549" s="106" t="s">
        <v>1797</v>
      </c>
      <c r="C549" s="107"/>
      <c r="E549" s="92"/>
    </row>
    <row r="550" s="108" customFormat="true" ht="15.5" hidden="false" customHeight="false" outlineLevel="0" collapsed="false">
      <c r="A550" s="105" t="s">
        <v>1798</v>
      </c>
      <c r="B550" s="106" t="s">
        <v>1799</v>
      </c>
      <c r="C550" s="107"/>
      <c r="E550" s="92"/>
    </row>
    <row r="551" s="108" customFormat="true" ht="15.5" hidden="false" customHeight="false" outlineLevel="0" collapsed="false">
      <c r="A551" s="105" t="s">
        <v>1800</v>
      </c>
      <c r="B551" s="106" t="s">
        <v>1801</v>
      </c>
      <c r="C551" s="107"/>
      <c r="E551" s="92"/>
    </row>
    <row r="552" s="108" customFormat="true" ht="15.5" hidden="false" customHeight="false" outlineLevel="0" collapsed="false">
      <c r="A552" s="105"/>
      <c r="B552" s="106"/>
      <c r="C552" s="107"/>
      <c r="E552" s="92"/>
    </row>
    <row r="553" s="108" customFormat="true" ht="15.5" hidden="false" customHeight="false" outlineLevel="0" collapsed="false">
      <c r="A553" s="105" t="s">
        <v>1802</v>
      </c>
      <c r="B553" s="106" t="s">
        <v>1803</v>
      </c>
      <c r="C553" s="107"/>
      <c r="E553" s="92"/>
    </row>
    <row r="554" s="108" customFormat="true" ht="15.5" hidden="false" customHeight="false" outlineLevel="0" collapsed="false">
      <c r="A554" s="105" t="s">
        <v>1804</v>
      </c>
      <c r="B554" s="106" t="s">
        <v>1805</v>
      </c>
      <c r="C554" s="107"/>
      <c r="E554" s="92"/>
    </row>
    <row r="555" s="108" customFormat="true" ht="15.5" hidden="false" customHeight="false" outlineLevel="0" collapsed="false">
      <c r="A555" s="105" t="s">
        <v>1806</v>
      </c>
      <c r="B555" s="106" t="s">
        <v>1807</v>
      </c>
      <c r="C555" s="107"/>
      <c r="E555" s="92"/>
    </row>
    <row r="556" s="108" customFormat="true" ht="15.5" hidden="false" customHeight="false" outlineLevel="0" collapsed="false">
      <c r="A556" s="105" t="s">
        <v>1808</v>
      </c>
      <c r="B556" s="106" t="s">
        <v>1809</v>
      </c>
      <c r="C556" s="107"/>
      <c r="E556" s="92"/>
    </row>
    <row r="557" s="108" customFormat="true" ht="15.5" hidden="false" customHeight="false" outlineLevel="0" collapsed="false">
      <c r="A557" s="105" t="s">
        <v>1810</v>
      </c>
      <c r="B557" s="106" t="s">
        <v>1811</v>
      </c>
      <c r="C557" s="107"/>
      <c r="E557" s="92"/>
    </row>
    <row r="558" s="108" customFormat="true" ht="15.5" hidden="false" customHeight="false" outlineLevel="0" collapsed="false">
      <c r="A558" s="105" t="s">
        <v>1812</v>
      </c>
      <c r="B558" s="106" t="s">
        <v>1813</v>
      </c>
      <c r="C558" s="107"/>
      <c r="E558" s="92"/>
    </row>
    <row r="559" s="108" customFormat="true" ht="15.5" hidden="false" customHeight="false" outlineLevel="0" collapsed="false">
      <c r="A559" s="105" t="s">
        <v>1814</v>
      </c>
      <c r="B559" s="106" t="s">
        <v>1815</v>
      </c>
      <c r="C559" s="107"/>
      <c r="E559" s="92"/>
    </row>
    <row r="560" s="108" customFormat="true" ht="15.5" hidden="false" customHeight="false" outlineLevel="0" collapsed="false">
      <c r="A560" s="105" t="s">
        <v>1816</v>
      </c>
      <c r="B560" s="106" t="s">
        <v>1817</v>
      </c>
      <c r="C560" s="107"/>
      <c r="E560" s="92"/>
    </row>
    <row r="561" s="108" customFormat="true" ht="15.5" hidden="false" customHeight="false" outlineLevel="0" collapsed="false">
      <c r="A561" s="105"/>
      <c r="B561" s="106"/>
      <c r="C561" s="107"/>
      <c r="E561" s="92"/>
    </row>
    <row r="562" s="108" customFormat="true" ht="15.5" hidden="false" customHeight="false" outlineLevel="0" collapsed="false">
      <c r="A562" s="105" t="s">
        <v>1818</v>
      </c>
      <c r="B562" s="106" t="s">
        <v>1819</v>
      </c>
      <c r="C562" s="107"/>
      <c r="E562" s="92"/>
    </row>
    <row r="563" s="108" customFormat="true" ht="15.5" hidden="false" customHeight="false" outlineLevel="0" collapsed="false">
      <c r="A563" s="105" t="s">
        <v>1820</v>
      </c>
      <c r="B563" s="106" t="s">
        <v>1821</v>
      </c>
      <c r="C563" s="107"/>
      <c r="E563" s="92"/>
    </row>
    <row r="564" s="108" customFormat="true" ht="15.5" hidden="false" customHeight="false" outlineLevel="0" collapsed="false">
      <c r="A564" s="105" t="s">
        <v>1822</v>
      </c>
      <c r="B564" s="106" t="s">
        <v>1823</v>
      </c>
      <c r="C564" s="107"/>
      <c r="E564" s="92"/>
    </row>
    <row r="565" s="108" customFormat="true" ht="15.5" hidden="false" customHeight="false" outlineLevel="0" collapsed="false">
      <c r="A565" s="105" t="s">
        <v>1824</v>
      </c>
      <c r="B565" s="106" t="s">
        <v>1825</v>
      </c>
      <c r="C565" s="107"/>
      <c r="E565" s="92"/>
    </row>
    <row r="566" s="108" customFormat="true" ht="15.5" hidden="false" customHeight="false" outlineLevel="0" collapsed="false">
      <c r="A566" s="105" t="s">
        <v>1826</v>
      </c>
      <c r="B566" s="106" t="s">
        <v>1827</v>
      </c>
      <c r="C566" s="107"/>
      <c r="E566" s="92"/>
    </row>
    <row r="567" s="108" customFormat="true" ht="15.5" hidden="false" customHeight="false" outlineLevel="0" collapsed="false">
      <c r="A567" s="105" t="s">
        <v>1828</v>
      </c>
      <c r="B567" s="106" t="s">
        <v>1829</v>
      </c>
      <c r="C567" s="107"/>
      <c r="E567" s="92"/>
    </row>
    <row r="568" s="108" customFormat="true" ht="15.5" hidden="false" customHeight="false" outlineLevel="0" collapsed="false">
      <c r="A568" s="105" t="s">
        <v>1830</v>
      </c>
      <c r="B568" s="106" t="s">
        <v>1831</v>
      </c>
      <c r="C568" s="107"/>
      <c r="E568" s="92"/>
    </row>
    <row r="569" s="108" customFormat="true" ht="15.5" hidden="false" customHeight="false" outlineLevel="0" collapsed="false">
      <c r="A569" s="105" t="s">
        <v>1832</v>
      </c>
      <c r="B569" s="106" t="s">
        <v>1833</v>
      </c>
      <c r="C569" s="107"/>
      <c r="E569" s="92"/>
    </row>
    <row r="570" s="108" customFormat="true" ht="15.5" hidden="false" customHeight="false" outlineLevel="0" collapsed="false">
      <c r="A570" s="105" t="s">
        <v>1834</v>
      </c>
      <c r="B570" s="106" t="s">
        <v>1835</v>
      </c>
      <c r="C570" s="107"/>
      <c r="E570" s="92"/>
    </row>
    <row r="571" s="108" customFormat="true" ht="15.5" hidden="false" customHeight="false" outlineLevel="0" collapsed="false">
      <c r="A571" s="105" t="s">
        <v>1836</v>
      </c>
      <c r="B571" s="106" t="s">
        <v>1837</v>
      </c>
      <c r="C571" s="107"/>
      <c r="E571" s="92"/>
    </row>
    <row r="572" s="108" customFormat="true" ht="15.5" hidden="false" customHeight="false" outlineLevel="0" collapsed="false">
      <c r="A572" s="105" t="s">
        <v>1838</v>
      </c>
      <c r="B572" s="106" t="s">
        <v>1839</v>
      </c>
      <c r="C572" s="107"/>
      <c r="E572" s="92"/>
    </row>
    <row r="573" s="108" customFormat="true" ht="15.5" hidden="false" customHeight="false" outlineLevel="0" collapsed="false">
      <c r="A573" s="105" t="s">
        <v>1840</v>
      </c>
      <c r="B573" s="106" t="s">
        <v>1841</v>
      </c>
      <c r="C573" s="107"/>
      <c r="E573" s="92"/>
    </row>
    <row r="574" s="108" customFormat="true" ht="15.5" hidden="false" customHeight="false" outlineLevel="0" collapsed="false">
      <c r="A574" s="105" t="s">
        <v>1842</v>
      </c>
      <c r="B574" s="106" t="s">
        <v>1843</v>
      </c>
      <c r="C574" s="107"/>
      <c r="E574" s="92"/>
    </row>
    <row r="575" s="108" customFormat="true" ht="15.5" hidden="false" customHeight="false" outlineLevel="0" collapsed="false">
      <c r="A575" s="105" t="s">
        <v>1844</v>
      </c>
      <c r="B575" s="106" t="s">
        <v>1845</v>
      </c>
      <c r="C575" s="107"/>
      <c r="E575" s="92"/>
    </row>
    <row r="576" s="108" customFormat="true" ht="15.5" hidden="false" customHeight="false" outlineLevel="0" collapsed="false">
      <c r="A576" s="105" t="s">
        <v>1846</v>
      </c>
      <c r="B576" s="106" t="s">
        <v>1847</v>
      </c>
      <c r="C576" s="107"/>
      <c r="E576" s="92"/>
    </row>
    <row r="577" s="108" customFormat="true" ht="15.5" hidden="false" customHeight="false" outlineLevel="0" collapsed="false">
      <c r="A577" s="105" t="s">
        <v>1848</v>
      </c>
      <c r="B577" s="106" t="s">
        <v>1849</v>
      </c>
      <c r="C577" s="107"/>
      <c r="E577" s="92"/>
    </row>
    <row r="578" s="108" customFormat="true" ht="15.5" hidden="false" customHeight="false" outlineLevel="0" collapsed="false">
      <c r="A578" s="105" t="s">
        <v>1850</v>
      </c>
      <c r="B578" s="106" t="s">
        <v>1851</v>
      </c>
      <c r="C578" s="107"/>
      <c r="E578" s="92"/>
    </row>
    <row r="579" s="108" customFormat="true" ht="15.5" hidden="false" customHeight="false" outlineLevel="0" collapsed="false">
      <c r="A579" s="105"/>
      <c r="B579" s="106"/>
      <c r="C579" s="107"/>
      <c r="E579" s="92"/>
    </row>
    <row r="580" s="108" customFormat="true" ht="15.5" hidden="false" customHeight="false" outlineLevel="0" collapsed="false">
      <c r="A580" s="105" t="s">
        <v>1852</v>
      </c>
      <c r="B580" s="106" t="s">
        <v>1853</v>
      </c>
      <c r="C580" s="107"/>
      <c r="E580" s="92"/>
    </row>
    <row r="581" s="108" customFormat="true" ht="15.5" hidden="false" customHeight="false" outlineLevel="0" collapsed="false">
      <c r="A581" s="105" t="s">
        <v>1854</v>
      </c>
      <c r="B581" s="106" t="s">
        <v>1855</v>
      </c>
      <c r="C581" s="107"/>
      <c r="E581" s="92"/>
    </row>
    <row r="582" s="108" customFormat="true" ht="15.5" hidden="false" customHeight="false" outlineLevel="0" collapsed="false">
      <c r="A582" s="105" t="s">
        <v>1856</v>
      </c>
      <c r="B582" s="106" t="s">
        <v>1857</v>
      </c>
      <c r="C582" s="107"/>
      <c r="E582" s="92"/>
    </row>
    <row r="583" s="108" customFormat="true" ht="15.5" hidden="false" customHeight="false" outlineLevel="0" collapsed="false">
      <c r="A583" s="105" t="s">
        <v>1858</v>
      </c>
      <c r="B583" s="106" t="s">
        <v>1859</v>
      </c>
      <c r="C583" s="107"/>
      <c r="E583" s="92"/>
    </row>
    <row r="584" s="108" customFormat="true" ht="15.5" hidden="false" customHeight="false" outlineLevel="0" collapsed="false">
      <c r="A584" s="105" t="s">
        <v>1860</v>
      </c>
      <c r="B584" s="106" t="s">
        <v>1861</v>
      </c>
      <c r="C584" s="107"/>
      <c r="E584" s="92"/>
    </row>
    <row r="585" s="108" customFormat="true" ht="15.5" hidden="false" customHeight="false" outlineLevel="0" collapsed="false">
      <c r="A585" s="105"/>
      <c r="B585" s="106"/>
      <c r="C585" s="107"/>
      <c r="E585" s="92"/>
    </row>
    <row r="586" s="108" customFormat="true" ht="15.5" hidden="false" customHeight="false" outlineLevel="0" collapsed="false">
      <c r="A586" s="105" t="s">
        <v>1862</v>
      </c>
      <c r="B586" s="106" t="s">
        <v>1863</v>
      </c>
      <c r="C586" s="107"/>
      <c r="E586" s="92"/>
    </row>
    <row r="587" s="108" customFormat="true" ht="15.5" hidden="false" customHeight="false" outlineLevel="0" collapsed="false">
      <c r="A587" s="105"/>
      <c r="B587" s="106"/>
      <c r="C587" s="107"/>
      <c r="E587" s="92"/>
    </row>
    <row r="588" s="108" customFormat="true" ht="16" hidden="false" customHeight="false" outlineLevel="0" collapsed="false">
      <c r="A588" s="117" t="s">
        <v>1864</v>
      </c>
      <c r="B588" s="118" t="s">
        <v>1865</v>
      </c>
      <c r="C588" s="107"/>
      <c r="E588" s="92"/>
    </row>
    <row r="589" s="108" customFormat="true" ht="15.5" hidden="false" customHeight="false" outlineLevel="0" collapsed="false">
      <c r="A589" s="119"/>
      <c r="B589" s="116"/>
      <c r="C589" s="107"/>
      <c r="E589" s="92"/>
    </row>
    <row r="590" s="108" customFormat="true" ht="15.5" hidden="false" customHeight="false" outlineLevel="0" collapsed="false">
      <c r="A590" s="116"/>
      <c r="B590" s="116"/>
      <c r="C590" s="107"/>
    </row>
    <row r="591" s="108" customFormat="true" ht="15.5" hidden="false" customHeight="false" outlineLevel="0" collapsed="false">
      <c r="A591" s="29"/>
      <c r="B591" s="29"/>
      <c r="C591" s="107"/>
    </row>
    <row r="592" s="108" customFormat="true" ht="15.5" hidden="false" customHeight="false" outlineLevel="0" collapsed="false">
      <c r="A592" s="116"/>
      <c r="B592" s="116"/>
      <c r="C592" s="107"/>
    </row>
    <row r="593" s="108" customFormat="true" ht="15.5" hidden="false" customHeight="false" outlineLevel="0" collapsed="false">
      <c r="A593" s="116"/>
      <c r="B593" s="116"/>
      <c r="C593" s="107"/>
    </row>
    <row r="594" s="108" customFormat="true" ht="15.5" hidden="false" customHeight="false" outlineLevel="0" collapsed="false">
      <c r="A594" s="116"/>
      <c r="B594" s="116"/>
      <c r="C594" s="107"/>
    </row>
    <row r="595" s="108" customFormat="true" ht="15.5" hidden="false" customHeight="false" outlineLevel="0" collapsed="false">
      <c r="A595" s="116"/>
      <c r="B595" s="116"/>
      <c r="C595" s="107"/>
    </row>
    <row r="596" s="108" customFormat="true" ht="15.5" hidden="false" customHeight="false" outlineLevel="0" collapsed="false">
      <c r="A596" s="116"/>
      <c r="B596" s="116"/>
      <c r="C596" s="107"/>
    </row>
    <row r="597" s="108" customFormat="true" ht="15.5" hidden="false" customHeight="false" outlineLevel="0" collapsed="false">
      <c r="A597" s="116"/>
      <c r="B597" s="116"/>
      <c r="C597" s="107"/>
    </row>
    <row r="598" s="108" customFormat="true" ht="15.5" hidden="false" customHeight="false" outlineLevel="0" collapsed="false">
      <c r="A598" s="116"/>
      <c r="B598" s="116"/>
      <c r="C598" s="107"/>
    </row>
    <row r="599" s="108" customFormat="true" ht="15.5" hidden="false" customHeight="false" outlineLevel="0" collapsed="false">
      <c r="A599" s="116"/>
      <c r="B599" s="116"/>
      <c r="C599" s="107"/>
    </row>
    <row r="600" s="108" customFormat="true" ht="15.5" hidden="false" customHeight="false" outlineLevel="0" collapsed="false">
      <c r="A600" s="116"/>
      <c r="B600" s="116"/>
      <c r="C600" s="107"/>
    </row>
    <row r="601" s="108" customFormat="true" ht="15.5" hidden="false" customHeight="false" outlineLevel="0" collapsed="false">
      <c r="A601" s="116"/>
      <c r="B601" s="116"/>
      <c r="C601" s="107"/>
    </row>
    <row r="602" s="108" customFormat="true" ht="15.5" hidden="false" customHeight="false" outlineLevel="0" collapsed="false">
      <c r="A602" s="116"/>
      <c r="B602" s="116"/>
      <c r="C602" s="107"/>
    </row>
    <row r="603" s="108" customFormat="true" ht="15.5" hidden="false" customHeight="false" outlineLevel="0" collapsed="false">
      <c r="A603" s="116"/>
      <c r="B603" s="116"/>
      <c r="C603" s="107"/>
    </row>
    <row r="604" s="108" customFormat="true" ht="15.5" hidden="false" customHeight="false" outlineLevel="0" collapsed="false">
      <c r="A604" s="116"/>
      <c r="B604" s="116"/>
      <c r="C604" s="107"/>
    </row>
    <row r="605" s="108" customFormat="true" ht="15.5" hidden="false" customHeight="false" outlineLevel="0" collapsed="false">
      <c r="A605" s="116"/>
      <c r="B605" s="116"/>
      <c r="C605" s="107"/>
    </row>
    <row r="606" s="108" customFormat="true" ht="15.5" hidden="false" customHeight="false" outlineLevel="0" collapsed="false">
      <c r="A606" s="116"/>
      <c r="B606" s="116"/>
      <c r="C606" s="107"/>
    </row>
    <row r="607" s="108" customFormat="true" ht="15.5" hidden="false" customHeight="false" outlineLevel="0" collapsed="false">
      <c r="A607" s="116"/>
      <c r="B607" s="116"/>
      <c r="C607" s="107"/>
    </row>
    <row r="608" s="108" customFormat="true" ht="15.5" hidden="false" customHeight="false" outlineLevel="0" collapsed="false">
      <c r="A608" s="116"/>
      <c r="B608" s="116"/>
      <c r="C608" s="107"/>
    </row>
    <row r="609" s="108" customFormat="true" ht="15.5" hidden="false" customHeight="false" outlineLevel="0" collapsed="false">
      <c r="A609" s="116"/>
      <c r="B609" s="116"/>
      <c r="C609" s="107"/>
    </row>
    <row r="610" s="108" customFormat="true" ht="15.5" hidden="false" customHeight="false" outlineLevel="0" collapsed="false">
      <c r="A610" s="116"/>
      <c r="B610" s="116"/>
      <c r="C610" s="107"/>
    </row>
    <row r="611" s="108" customFormat="true" ht="15.5" hidden="false" customHeight="false" outlineLevel="0" collapsed="false">
      <c r="A611" s="116"/>
      <c r="B611" s="116"/>
      <c r="C611" s="107"/>
    </row>
    <row r="612" customFormat="false" ht="15.5" hidden="false" customHeight="false" outlineLevel="0" collapsed="false">
      <c r="A612" s="120"/>
      <c r="B612" s="120"/>
    </row>
    <row r="613" customFormat="false" ht="15.5" hidden="false" customHeight="false" outlineLevel="0" collapsed="false">
      <c r="A613" s="120"/>
      <c r="B613" s="120"/>
    </row>
    <row r="614" customFormat="false" ht="15.5" hidden="false" customHeight="false" outlineLevel="0" collapsed="false">
      <c r="A614" s="120"/>
      <c r="B614" s="120"/>
    </row>
    <row r="615" customFormat="false" ht="15.5" hidden="false" customHeight="false" outlineLevel="0" collapsed="false">
      <c r="A615" s="120"/>
      <c r="B615" s="120"/>
    </row>
    <row r="616" customFormat="false" ht="15.5" hidden="false" customHeight="false" outlineLevel="0" collapsed="false">
      <c r="A616" s="120"/>
      <c r="B616" s="120"/>
    </row>
    <row r="617" customFormat="false" ht="15.5" hidden="false" customHeight="false" outlineLevel="0" collapsed="false">
      <c r="A617" s="120"/>
      <c r="B617" s="120"/>
    </row>
    <row r="618" customFormat="false" ht="15.5" hidden="false" customHeight="false" outlineLevel="0" collapsed="false">
      <c r="A618" s="120"/>
      <c r="B618" s="120"/>
    </row>
    <row r="619" customFormat="false" ht="15.5" hidden="false" customHeight="false" outlineLevel="0" collapsed="false">
      <c r="A619" s="120"/>
      <c r="B619" s="120"/>
    </row>
    <row r="620" customFormat="false" ht="15.5" hidden="false" customHeight="false" outlineLevel="0" collapsed="false">
      <c r="A620" s="120"/>
      <c r="B620" s="120"/>
    </row>
    <row r="621" customFormat="false" ht="15.5" hidden="false" customHeight="false" outlineLevel="0" collapsed="false">
      <c r="A621" s="120"/>
      <c r="B621" s="120"/>
    </row>
    <row r="622" customFormat="false" ht="15.5" hidden="false" customHeight="false" outlineLevel="0" collapsed="false">
      <c r="A622" s="120"/>
      <c r="B622" s="120"/>
    </row>
    <row r="623" customFormat="false" ht="15.5" hidden="false" customHeight="false" outlineLevel="0" collapsed="false">
      <c r="A623" s="120"/>
      <c r="B623" s="120"/>
    </row>
    <row r="624" customFormat="false" ht="15.5" hidden="false" customHeight="false" outlineLevel="0" collapsed="false">
      <c r="A624" s="120"/>
      <c r="B624" s="120"/>
    </row>
    <row r="625" customFormat="false" ht="15.5" hidden="false" customHeight="false" outlineLevel="0" collapsed="false">
      <c r="A625" s="120"/>
      <c r="B625" s="120"/>
    </row>
    <row r="626" customFormat="false" ht="15.5" hidden="false" customHeight="false" outlineLevel="0" collapsed="false">
      <c r="A626" s="120"/>
      <c r="B626" s="120"/>
    </row>
    <row r="627" customFormat="false" ht="15.5" hidden="false" customHeight="false" outlineLevel="0" collapsed="false">
      <c r="A627" s="120"/>
      <c r="B627" s="120"/>
    </row>
    <row r="628" customFormat="false" ht="15.5" hidden="false" customHeight="false" outlineLevel="0" collapsed="false">
      <c r="A628" s="120"/>
      <c r="B628" s="120"/>
    </row>
    <row r="629" customFormat="false" ht="15.5" hidden="false" customHeight="false" outlineLevel="0" collapsed="false">
      <c r="A629" s="120"/>
      <c r="B629" s="120"/>
    </row>
    <row r="630" customFormat="false" ht="15.5" hidden="false" customHeight="false" outlineLevel="0" collapsed="false">
      <c r="A630" s="120"/>
      <c r="B630" s="120"/>
    </row>
    <row r="631" customFormat="false" ht="15.5" hidden="false" customHeight="false" outlineLevel="0" collapsed="false">
      <c r="A631" s="120"/>
      <c r="B631" s="120"/>
    </row>
    <row r="632" customFormat="false" ht="15.5" hidden="false" customHeight="false" outlineLevel="0" collapsed="false">
      <c r="A632" s="120"/>
      <c r="B632" s="120"/>
    </row>
    <row r="633" customFormat="false" ht="15.5" hidden="false" customHeight="false" outlineLevel="0" collapsed="false">
      <c r="A633" s="120"/>
      <c r="B633" s="120"/>
    </row>
    <row r="634" customFormat="false" ht="15.5" hidden="false" customHeight="false" outlineLevel="0" collapsed="false">
      <c r="A634" s="120"/>
      <c r="B634" s="120"/>
    </row>
    <row r="635" customFormat="false" ht="15.5" hidden="false" customHeight="false" outlineLevel="0" collapsed="false">
      <c r="B635" s="120"/>
    </row>
    <row r="636" customFormat="false" ht="15.5" hidden="false" customHeight="false" outlineLevel="0" collapsed="false">
      <c r="A636" s="120"/>
    </row>
    <row r="637" customFormat="false" ht="15.5" hidden="false" customHeight="false" outlineLevel="0" collapsed="false">
      <c r="B637" s="120"/>
    </row>
  </sheetData>
  <mergeCells count="1">
    <mergeCell ref="A1:B1"/>
  </mergeCells>
  <printOptions headings="false" gridLines="false" gridLinesSet="true" horizontalCentered="true" verticalCentered="false"/>
  <pageMargins left="0.690277777777778" right="0.529861111111111" top="1" bottom="0.890277777777778" header="0.5" footer="0.5"/>
  <pageSetup paperSize="1" scale="92" fitToWidth="1" fitToHeight="1" pageOrder="downThenOver" orientation="portrait"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rowBreaks count="8" manualBreakCount="8">
    <brk id="55" man="true" max="16383" min="0"/>
    <brk id="103" man="true" max="16383" min="0"/>
    <brk id="151" man="true" max="16383" min="0"/>
    <brk id="193" man="true" max="16383" min="0"/>
    <brk id="307" man="true" max="16383" min="0"/>
    <brk id="358" man="true" max="16383" min="0"/>
    <brk id="471" man="true" max="16383" min="0"/>
    <brk id="5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8"/>
  <sheetViews>
    <sheetView showFormulas="false" showGridLines="true" showRowColHeaders="true" showZeros="true" rightToLeft="false" tabSelected="false" showOutlineSymbols="true" defaultGridColor="true" view="normal" topLeftCell="A91" colorId="64" zoomScale="100" zoomScaleNormal="100" zoomScalePageLayoutView="90" workbookViewId="0">
      <selection pane="topLeft" activeCell="B110" activeCellId="0" sqref="B110"/>
    </sheetView>
  </sheetViews>
  <sheetFormatPr defaultColWidth="9.0546875" defaultRowHeight="12.5" zeroHeight="false" outlineLevelRow="0" outlineLevelCol="0"/>
  <cols>
    <col collapsed="false" customWidth="true" hidden="false" outlineLevel="0" max="1" min="1" style="121" width="19.08"/>
    <col collapsed="false" customWidth="true" hidden="false" outlineLevel="0" max="2" min="2" style="122" width="70.9"/>
  </cols>
  <sheetData>
    <row r="1" customFormat="false" ht="38.25" hidden="false" customHeight="true" outlineLevel="0" collapsed="false">
      <c r="A1" s="39" t="s">
        <v>1866</v>
      </c>
      <c r="B1" s="39"/>
      <c r="C1" s="123"/>
      <c r="D1" s="123"/>
      <c r="E1" s="123"/>
      <c r="F1" s="123"/>
      <c r="G1" s="123"/>
    </row>
    <row r="2" customFormat="false" ht="15" hidden="false" customHeight="false" outlineLevel="0" collapsed="false">
      <c r="A2" s="124" t="s">
        <v>775</v>
      </c>
      <c r="B2" s="125" t="s">
        <v>776</v>
      </c>
      <c r="C2" s="123"/>
      <c r="D2" s="123"/>
      <c r="E2" s="123"/>
      <c r="F2" s="123"/>
      <c r="G2" s="123"/>
    </row>
    <row r="3" s="127" customFormat="true" ht="15.5" hidden="false" customHeight="false" outlineLevel="0" collapsed="false">
      <c r="A3" s="126" t="s">
        <v>1867</v>
      </c>
      <c r="B3" s="58" t="s">
        <v>1868</v>
      </c>
      <c r="E3" s="128"/>
    </row>
    <row r="4" s="127" customFormat="true" ht="15.5" hidden="false" customHeight="false" outlineLevel="0" collapsed="false">
      <c r="A4" s="126" t="s">
        <v>1869</v>
      </c>
      <c r="B4" s="58" t="s">
        <v>1870</v>
      </c>
      <c r="E4" s="128"/>
    </row>
    <row r="5" s="127" customFormat="true" ht="15.5" hidden="false" customHeight="false" outlineLevel="0" collapsed="false">
      <c r="A5" s="129" t="s">
        <v>1871</v>
      </c>
      <c r="B5" s="58" t="s">
        <v>1872</v>
      </c>
    </row>
    <row r="6" s="127" customFormat="true" ht="15.5" hidden="false" customHeight="false" outlineLevel="0" collapsed="false">
      <c r="A6" s="129" t="s">
        <v>1873</v>
      </c>
      <c r="B6" s="58" t="s">
        <v>1874</v>
      </c>
    </row>
    <row r="7" s="127" customFormat="true" ht="15.5" hidden="false" customHeight="false" outlineLevel="0" collapsed="false">
      <c r="A7" s="129" t="s">
        <v>1875</v>
      </c>
      <c r="B7" s="58" t="s">
        <v>1876</v>
      </c>
    </row>
    <row r="8" s="127" customFormat="true" ht="15.5" hidden="false" customHeight="false" outlineLevel="0" collapsed="false">
      <c r="A8" s="129" t="s">
        <v>1877</v>
      </c>
      <c r="B8" s="58" t="s">
        <v>1878</v>
      </c>
    </row>
    <row r="9" s="127" customFormat="true" ht="15.5" hidden="false" customHeight="false" outlineLevel="0" collapsed="false">
      <c r="A9" s="129" t="s">
        <v>1879</v>
      </c>
      <c r="B9" s="58" t="s">
        <v>1880</v>
      </c>
    </row>
    <row r="10" s="127" customFormat="true" ht="15.5" hidden="false" customHeight="false" outlineLevel="0" collapsed="false">
      <c r="A10" s="129" t="s">
        <v>1881</v>
      </c>
      <c r="B10" s="58" t="s">
        <v>1882</v>
      </c>
    </row>
    <row r="11" s="127" customFormat="true" ht="15.5" hidden="false" customHeight="false" outlineLevel="0" collapsed="false">
      <c r="A11" s="129" t="s">
        <v>1883</v>
      </c>
      <c r="B11" s="58" t="s">
        <v>1884</v>
      </c>
    </row>
    <row r="12" s="127" customFormat="true" ht="15.5" hidden="false" customHeight="false" outlineLevel="0" collapsed="false">
      <c r="A12" s="129" t="s">
        <v>1885</v>
      </c>
      <c r="B12" s="58" t="s">
        <v>1886</v>
      </c>
    </row>
    <row r="13" s="127" customFormat="true" ht="15.5" hidden="false" customHeight="false" outlineLevel="0" collapsed="false">
      <c r="A13" s="129" t="s">
        <v>1887</v>
      </c>
      <c r="B13" s="58" t="s">
        <v>1888</v>
      </c>
    </row>
    <row r="14" s="127" customFormat="true" ht="15.5" hidden="false" customHeight="false" outlineLevel="0" collapsed="false">
      <c r="A14" s="129" t="s">
        <v>1889</v>
      </c>
      <c r="B14" s="58" t="s">
        <v>1890</v>
      </c>
    </row>
    <row r="15" s="127" customFormat="true" ht="15.5" hidden="false" customHeight="false" outlineLevel="0" collapsed="false">
      <c r="A15" s="129" t="s">
        <v>1891</v>
      </c>
      <c r="B15" s="58" t="s">
        <v>1892</v>
      </c>
    </row>
    <row r="16" s="127" customFormat="true" ht="15.5" hidden="false" customHeight="false" outlineLevel="0" collapsed="false">
      <c r="A16" s="129" t="s">
        <v>1893</v>
      </c>
      <c r="B16" s="58" t="s">
        <v>1894</v>
      </c>
    </row>
    <row r="17" s="127" customFormat="true" ht="15.5" hidden="false" customHeight="false" outlineLevel="0" collapsed="false">
      <c r="A17" s="129" t="s">
        <v>1895</v>
      </c>
      <c r="B17" s="58" t="s">
        <v>1896</v>
      </c>
    </row>
    <row r="18" s="127" customFormat="true" ht="15.5" hidden="false" customHeight="false" outlineLevel="0" collapsed="false">
      <c r="A18" s="129" t="s">
        <v>1897</v>
      </c>
      <c r="B18" s="58" t="s">
        <v>1898</v>
      </c>
    </row>
    <row r="19" s="127" customFormat="true" ht="15.5" hidden="false" customHeight="false" outlineLevel="0" collapsed="false">
      <c r="A19" s="129" t="s">
        <v>1899</v>
      </c>
      <c r="B19" s="58" t="s">
        <v>1900</v>
      </c>
    </row>
    <row r="20" s="127" customFormat="true" ht="15.5" hidden="false" customHeight="false" outlineLevel="0" collapsed="false">
      <c r="A20" s="129" t="s">
        <v>1901</v>
      </c>
      <c r="B20" s="58" t="s">
        <v>1902</v>
      </c>
    </row>
    <row r="21" s="127" customFormat="true" ht="15.5" hidden="false" customHeight="false" outlineLevel="0" collapsed="false">
      <c r="A21" s="129" t="s">
        <v>1903</v>
      </c>
      <c r="B21" s="58" t="s">
        <v>1904</v>
      </c>
    </row>
    <row r="22" s="127" customFormat="true" ht="15.5" hidden="false" customHeight="false" outlineLevel="0" collapsed="false">
      <c r="A22" s="129" t="s">
        <v>1905</v>
      </c>
      <c r="B22" s="58" t="s">
        <v>1906</v>
      </c>
    </row>
    <row r="23" s="127" customFormat="true" ht="15.5" hidden="false" customHeight="false" outlineLevel="0" collapsed="false">
      <c r="A23" s="129" t="s">
        <v>1907</v>
      </c>
      <c r="B23" s="58" t="s">
        <v>1908</v>
      </c>
    </row>
    <row r="24" s="127" customFormat="true" ht="15.5" hidden="false" customHeight="false" outlineLevel="0" collapsed="false">
      <c r="A24" s="126" t="s">
        <v>1909</v>
      </c>
      <c r="B24" s="58" t="s">
        <v>1910</v>
      </c>
    </row>
    <row r="25" s="127" customFormat="true" ht="15.5" hidden="false" customHeight="false" outlineLevel="0" collapsed="false">
      <c r="A25" s="126" t="s">
        <v>1911</v>
      </c>
      <c r="B25" s="58" t="s">
        <v>1912</v>
      </c>
    </row>
    <row r="26" s="127" customFormat="true" ht="15.5" hidden="false" customHeight="false" outlineLevel="0" collapsed="false">
      <c r="A26" s="126" t="s">
        <v>1913</v>
      </c>
      <c r="B26" s="58" t="s">
        <v>1914</v>
      </c>
    </row>
    <row r="27" s="127" customFormat="true" ht="15.5" hidden="false" customHeight="false" outlineLevel="0" collapsed="false">
      <c r="A27" s="126" t="s">
        <v>1915</v>
      </c>
      <c r="B27" s="58" t="s">
        <v>1916</v>
      </c>
    </row>
    <row r="28" s="127" customFormat="true" ht="15.5" hidden="false" customHeight="false" outlineLevel="0" collapsed="false">
      <c r="A28" s="126" t="s">
        <v>1917</v>
      </c>
      <c r="B28" s="58" t="s">
        <v>1918</v>
      </c>
    </row>
    <row r="29" s="127" customFormat="true" ht="15.5" hidden="false" customHeight="false" outlineLevel="0" collapsed="false">
      <c r="A29" s="129" t="s">
        <v>1919</v>
      </c>
      <c r="B29" s="58" t="s">
        <v>1920</v>
      </c>
    </row>
    <row r="30" s="127" customFormat="true" ht="15.5" hidden="false" customHeight="false" outlineLevel="0" collapsed="false">
      <c r="A30" s="126" t="s">
        <v>1921</v>
      </c>
      <c r="B30" s="58" t="s">
        <v>1922</v>
      </c>
    </row>
    <row r="31" s="127" customFormat="true" ht="15.5" hidden="false" customHeight="false" outlineLevel="0" collapsed="false">
      <c r="A31" s="126" t="s">
        <v>1923</v>
      </c>
      <c r="B31" s="58" t="s">
        <v>1924</v>
      </c>
    </row>
    <row r="32" s="127" customFormat="true" ht="15.5" hidden="false" customHeight="false" outlineLevel="0" collapsed="false">
      <c r="A32" s="126" t="s">
        <v>1925</v>
      </c>
      <c r="B32" s="58" t="s">
        <v>1926</v>
      </c>
    </row>
    <row r="33" s="127" customFormat="true" ht="15.5" hidden="false" customHeight="false" outlineLevel="0" collapsed="false">
      <c r="A33" s="126" t="s">
        <v>1927</v>
      </c>
      <c r="B33" s="58" t="s">
        <v>1928</v>
      </c>
    </row>
    <row r="34" s="127" customFormat="true" ht="15.5" hidden="false" customHeight="false" outlineLevel="0" collapsed="false">
      <c r="A34" s="126" t="s">
        <v>1929</v>
      </c>
      <c r="B34" s="58" t="s">
        <v>1930</v>
      </c>
    </row>
    <row r="35" s="127" customFormat="true" ht="15.5" hidden="false" customHeight="false" outlineLevel="0" collapsed="false">
      <c r="A35" s="126" t="s">
        <v>1931</v>
      </c>
      <c r="B35" s="58" t="s">
        <v>1932</v>
      </c>
    </row>
    <row r="36" s="127" customFormat="true" ht="15.5" hidden="false" customHeight="false" outlineLevel="0" collapsed="false">
      <c r="A36" s="126" t="s">
        <v>1933</v>
      </c>
      <c r="B36" s="58" t="s">
        <v>1934</v>
      </c>
    </row>
    <row r="37" s="127" customFormat="true" ht="15.5" hidden="false" customHeight="false" outlineLevel="0" collapsed="false">
      <c r="A37" s="126" t="s">
        <v>1935</v>
      </c>
      <c r="B37" s="58" t="s">
        <v>1936</v>
      </c>
    </row>
    <row r="38" s="127" customFormat="true" ht="15.5" hidden="false" customHeight="false" outlineLevel="0" collapsed="false">
      <c r="A38" s="126" t="s">
        <v>1937</v>
      </c>
      <c r="B38" s="58" t="s">
        <v>1938</v>
      </c>
    </row>
    <row r="39" s="127" customFormat="true" ht="15.5" hidden="false" customHeight="false" outlineLevel="0" collapsed="false">
      <c r="A39" s="126" t="s">
        <v>1939</v>
      </c>
      <c r="B39" s="58" t="s">
        <v>900</v>
      </c>
    </row>
    <row r="40" s="127" customFormat="true" ht="15.5" hidden="false" customHeight="false" outlineLevel="0" collapsed="false">
      <c r="A40" s="126" t="s">
        <v>1940</v>
      </c>
      <c r="B40" s="58" t="s">
        <v>1941</v>
      </c>
    </row>
    <row r="41" s="127" customFormat="true" ht="15.5" hidden="false" customHeight="false" outlineLevel="0" collapsed="false">
      <c r="A41" s="126" t="s">
        <v>1942</v>
      </c>
      <c r="B41" s="58" t="s">
        <v>1943</v>
      </c>
    </row>
    <row r="42" s="127" customFormat="true" ht="15.5" hidden="false" customHeight="false" outlineLevel="0" collapsed="false">
      <c r="A42" s="126" t="s">
        <v>1944</v>
      </c>
      <c r="B42" s="58" t="s">
        <v>1945</v>
      </c>
    </row>
    <row r="43" s="127" customFormat="true" ht="15.5" hidden="false" customHeight="false" outlineLevel="0" collapsed="false">
      <c r="A43" s="126" t="s">
        <v>1946</v>
      </c>
      <c r="B43" s="58" t="s">
        <v>1947</v>
      </c>
    </row>
    <row r="44" s="127" customFormat="true" ht="15.5" hidden="false" customHeight="false" outlineLevel="0" collapsed="false">
      <c r="A44" s="126" t="s">
        <v>1948</v>
      </c>
      <c r="B44" s="58" t="s">
        <v>1949</v>
      </c>
    </row>
    <row r="45" s="127" customFormat="true" ht="15.5" hidden="false" customHeight="false" outlineLevel="0" collapsed="false">
      <c r="A45" s="126" t="s">
        <v>1950</v>
      </c>
      <c r="B45" s="58" t="s">
        <v>1951</v>
      </c>
    </row>
    <row r="46" s="127" customFormat="true" ht="15.5" hidden="false" customHeight="false" outlineLevel="0" collapsed="false">
      <c r="A46" s="126" t="s">
        <v>1952</v>
      </c>
      <c r="B46" s="58" t="s">
        <v>1953</v>
      </c>
    </row>
    <row r="47" s="127" customFormat="true" ht="15.5" hidden="false" customHeight="false" outlineLevel="0" collapsed="false">
      <c r="A47" s="126" t="s">
        <v>1954</v>
      </c>
      <c r="B47" s="58" t="s">
        <v>907</v>
      </c>
    </row>
    <row r="48" s="127" customFormat="true" ht="15.5" hidden="false" customHeight="false" outlineLevel="0" collapsed="false">
      <c r="A48" s="126" t="s">
        <v>1955</v>
      </c>
      <c r="B48" s="58" t="s">
        <v>1956</v>
      </c>
    </row>
    <row r="49" s="127" customFormat="true" ht="15.5" hidden="false" customHeight="false" outlineLevel="0" collapsed="false">
      <c r="A49" s="126" t="s">
        <v>1957</v>
      </c>
      <c r="B49" s="58" t="s">
        <v>1958</v>
      </c>
    </row>
    <row r="50" s="127" customFormat="true" ht="15.5" hidden="false" customHeight="false" outlineLevel="0" collapsed="false">
      <c r="A50" s="126" t="s">
        <v>1959</v>
      </c>
      <c r="B50" s="58" t="s">
        <v>1960</v>
      </c>
    </row>
    <row r="51" s="127" customFormat="true" ht="15.5" hidden="false" customHeight="false" outlineLevel="0" collapsed="false">
      <c r="A51" s="126" t="s">
        <v>1961</v>
      </c>
      <c r="B51" s="58" t="s">
        <v>1962</v>
      </c>
    </row>
    <row r="52" s="127" customFormat="true" ht="15.5" hidden="false" customHeight="false" outlineLevel="0" collapsed="false">
      <c r="A52" s="126" t="s">
        <v>1963</v>
      </c>
      <c r="B52" s="58" t="s">
        <v>1964</v>
      </c>
    </row>
    <row r="53" s="127" customFormat="true" ht="15.5" hidden="false" customHeight="false" outlineLevel="0" collapsed="false">
      <c r="A53" s="126" t="s">
        <v>1965</v>
      </c>
      <c r="B53" s="58" t="s">
        <v>1966</v>
      </c>
    </row>
    <row r="54" s="127" customFormat="true" ht="15.5" hidden="false" customHeight="false" outlineLevel="0" collapsed="false">
      <c r="A54" s="126" t="s">
        <v>1967</v>
      </c>
      <c r="B54" s="58" t="s">
        <v>1968</v>
      </c>
    </row>
    <row r="55" s="127" customFormat="true" ht="15.5" hidden="false" customHeight="false" outlineLevel="0" collapsed="false">
      <c r="A55" s="126" t="s">
        <v>1969</v>
      </c>
      <c r="B55" s="58" t="s">
        <v>1970</v>
      </c>
    </row>
    <row r="56" s="127" customFormat="true" ht="15.5" hidden="false" customHeight="false" outlineLevel="0" collapsed="false">
      <c r="A56" s="126" t="s">
        <v>1971</v>
      </c>
      <c r="B56" s="58" t="s">
        <v>1972</v>
      </c>
    </row>
    <row r="57" s="127" customFormat="true" ht="15.5" hidden="false" customHeight="false" outlineLevel="0" collapsed="false">
      <c r="A57" s="126" t="s">
        <v>1973</v>
      </c>
      <c r="B57" s="58" t="s">
        <v>1974</v>
      </c>
    </row>
    <row r="58" s="127" customFormat="true" ht="15.5" hidden="false" customHeight="false" outlineLevel="0" collapsed="false">
      <c r="A58" s="126" t="s">
        <v>1975</v>
      </c>
      <c r="B58" s="58" t="s">
        <v>1976</v>
      </c>
    </row>
    <row r="59" s="127" customFormat="true" ht="15.5" hidden="false" customHeight="false" outlineLevel="0" collapsed="false">
      <c r="A59" s="126" t="s">
        <v>1977</v>
      </c>
      <c r="B59" s="58" t="s">
        <v>1978</v>
      </c>
    </row>
    <row r="60" s="127" customFormat="true" ht="15.5" hidden="false" customHeight="false" outlineLevel="0" collapsed="false">
      <c r="A60" s="126" t="s">
        <v>1979</v>
      </c>
      <c r="B60" s="58" t="s">
        <v>1980</v>
      </c>
    </row>
    <row r="61" s="127" customFormat="true" ht="15.5" hidden="false" customHeight="false" outlineLevel="0" collapsed="false">
      <c r="A61" s="126" t="s">
        <v>1981</v>
      </c>
      <c r="B61" s="58" t="s">
        <v>1982</v>
      </c>
    </row>
    <row r="62" s="127" customFormat="true" ht="15.5" hidden="false" customHeight="false" outlineLevel="0" collapsed="false">
      <c r="A62" s="126" t="s">
        <v>1983</v>
      </c>
      <c r="B62" s="58" t="s">
        <v>1984</v>
      </c>
    </row>
    <row r="63" s="127" customFormat="true" ht="15.5" hidden="false" customHeight="false" outlineLevel="0" collapsed="false">
      <c r="A63" s="126" t="s">
        <v>1985</v>
      </c>
      <c r="B63" s="58" t="s">
        <v>1986</v>
      </c>
    </row>
    <row r="64" s="127" customFormat="true" ht="15.5" hidden="false" customHeight="false" outlineLevel="0" collapsed="false">
      <c r="A64" s="126" t="s">
        <v>1987</v>
      </c>
      <c r="B64" s="58" t="s">
        <v>1988</v>
      </c>
    </row>
    <row r="65" s="127" customFormat="true" ht="15.5" hidden="false" customHeight="false" outlineLevel="0" collapsed="false">
      <c r="A65" s="126" t="s">
        <v>1989</v>
      </c>
      <c r="B65" s="58" t="s">
        <v>1990</v>
      </c>
    </row>
    <row r="66" s="127" customFormat="true" ht="15.5" hidden="false" customHeight="false" outlineLevel="0" collapsed="false">
      <c r="A66" s="126" t="s">
        <v>1991</v>
      </c>
      <c r="B66" s="58" t="s">
        <v>1992</v>
      </c>
    </row>
    <row r="67" s="127" customFormat="true" ht="15.5" hidden="false" customHeight="false" outlineLevel="0" collapsed="false">
      <c r="A67" s="126" t="s">
        <v>1993</v>
      </c>
      <c r="B67" s="58" t="s">
        <v>1994</v>
      </c>
    </row>
    <row r="68" s="127" customFormat="true" ht="15.5" hidden="false" customHeight="false" outlineLevel="0" collapsed="false">
      <c r="A68" s="126" t="s">
        <v>1995</v>
      </c>
      <c r="B68" s="58" t="s">
        <v>1996</v>
      </c>
    </row>
    <row r="69" s="127" customFormat="true" ht="15.5" hidden="false" customHeight="false" outlineLevel="0" collapsed="false">
      <c r="A69" s="126" t="s">
        <v>1997</v>
      </c>
      <c r="B69" s="58" t="s">
        <v>1998</v>
      </c>
    </row>
    <row r="70" s="127" customFormat="true" ht="15.5" hidden="false" customHeight="false" outlineLevel="0" collapsed="false">
      <c r="A70" s="126" t="s">
        <v>1999</v>
      </c>
      <c r="B70" s="58" t="s">
        <v>2000</v>
      </c>
    </row>
    <row r="71" s="127" customFormat="true" ht="15.5" hidden="false" customHeight="false" outlineLevel="0" collapsed="false">
      <c r="A71" s="126" t="s">
        <v>2001</v>
      </c>
      <c r="B71" s="58" t="s">
        <v>2002</v>
      </c>
    </row>
    <row r="72" s="127" customFormat="true" ht="15.5" hidden="false" customHeight="false" outlineLevel="0" collapsed="false">
      <c r="A72" s="126" t="s">
        <v>2003</v>
      </c>
      <c r="B72" s="58" t="s">
        <v>2004</v>
      </c>
    </row>
    <row r="73" s="127" customFormat="true" ht="15.5" hidden="false" customHeight="false" outlineLevel="0" collapsed="false">
      <c r="A73" s="126" t="s">
        <v>2005</v>
      </c>
      <c r="B73" s="58" t="s">
        <v>2006</v>
      </c>
    </row>
    <row r="74" s="127" customFormat="true" ht="15.5" hidden="false" customHeight="false" outlineLevel="0" collapsed="false">
      <c r="A74" s="126" t="s">
        <v>2007</v>
      </c>
      <c r="B74" s="58" t="s">
        <v>2008</v>
      </c>
    </row>
    <row r="75" s="127" customFormat="true" ht="15.5" hidden="false" customHeight="false" outlineLevel="0" collapsed="false">
      <c r="A75" s="126" t="s">
        <v>2009</v>
      </c>
      <c r="B75" s="58" t="s">
        <v>2010</v>
      </c>
    </row>
    <row r="76" s="127" customFormat="true" ht="15.5" hidden="false" customHeight="false" outlineLevel="0" collapsed="false">
      <c r="A76" s="126" t="s">
        <v>2011</v>
      </c>
      <c r="B76" s="58" t="s">
        <v>2012</v>
      </c>
    </row>
    <row r="77" s="127" customFormat="true" ht="15.5" hidden="false" customHeight="false" outlineLevel="0" collapsed="false">
      <c r="A77" s="126" t="s">
        <v>2013</v>
      </c>
      <c r="B77" s="58" t="s">
        <v>2014</v>
      </c>
    </row>
    <row r="78" s="127" customFormat="true" ht="15.5" hidden="false" customHeight="false" outlineLevel="0" collapsed="false">
      <c r="A78" s="126" t="s">
        <v>2015</v>
      </c>
      <c r="B78" s="58" t="s">
        <v>2016</v>
      </c>
    </row>
    <row r="79" s="127" customFormat="true" ht="15.5" hidden="false" customHeight="false" outlineLevel="0" collapsed="false">
      <c r="A79" s="126" t="s">
        <v>2017</v>
      </c>
      <c r="B79" s="58" t="s">
        <v>2018</v>
      </c>
    </row>
    <row r="80" s="127" customFormat="true" ht="15.5" hidden="false" customHeight="false" outlineLevel="0" collapsed="false">
      <c r="A80" s="126" t="s">
        <v>2019</v>
      </c>
      <c r="B80" s="58" t="s">
        <v>2020</v>
      </c>
    </row>
    <row r="81" s="127" customFormat="true" ht="15.5" hidden="false" customHeight="false" outlineLevel="0" collapsed="false">
      <c r="A81" s="126" t="s">
        <v>2021</v>
      </c>
      <c r="B81" s="58" t="s">
        <v>2022</v>
      </c>
    </row>
    <row r="82" s="127" customFormat="true" ht="15.5" hidden="false" customHeight="false" outlineLevel="0" collapsed="false">
      <c r="A82" s="126" t="s">
        <v>2023</v>
      </c>
      <c r="B82" s="58" t="s">
        <v>2024</v>
      </c>
    </row>
    <row r="83" s="127" customFormat="true" ht="15.5" hidden="false" customHeight="false" outlineLevel="0" collapsed="false">
      <c r="A83" s="126" t="s">
        <v>2025</v>
      </c>
      <c r="B83" s="58" t="s">
        <v>2026</v>
      </c>
    </row>
    <row r="84" s="127" customFormat="true" ht="15.5" hidden="false" customHeight="false" outlineLevel="0" collapsed="false">
      <c r="A84" s="126" t="s">
        <v>2027</v>
      </c>
      <c r="B84" s="126" t="s">
        <v>2028</v>
      </c>
    </row>
    <row r="85" s="127" customFormat="true" ht="15.5" hidden="false" customHeight="false" outlineLevel="0" collapsed="false">
      <c r="A85" s="126" t="s">
        <v>2029</v>
      </c>
      <c r="B85" s="58" t="s">
        <v>2030</v>
      </c>
    </row>
    <row r="86" s="127" customFormat="true" ht="15.5" hidden="false" customHeight="false" outlineLevel="0" collapsed="false">
      <c r="A86" s="126" t="s">
        <v>2031</v>
      </c>
      <c r="B86" s="58" t="s">
        <v>2032</v>
      </c>
    </row>
    <row r="87" s="127" customFormat="true" ht="15.5" hidden="false" customHeight="false" outlineLevel="0" collapsed="false">
      <c r="A87" s="126" t="s">
        <v>2033</v>
      </c>
      <c r="B87" s="58" t="s">
        <v>2034</v>
      </c>
    </row>
    <row r="88" s="127" customFormat="true" ht="15.5" hidden="false" customHeight="false" outlineLevel="0" collapsed="false">
      <c r="A88" s="126" t="s">
        <v>2035</v>
      </c>
      <c r="B88" s="58" t="s">
        <v>2036</v>
      </c>
    </row>
    <row r="89" s="127" customFormat="true" ht="15.5" hidden="false" customHeight="false" outlineLevel="0" collapsed="false">
      <c r="A89" s="126" t="s">
        <v>2037</v>
      </c>
      <c r="B89" s="58" t="s">
        <v>2038</v>
      </c>
    </row>
    <row r="90" s="127" customFormat="true" ht="15.5" hidden="false" customHeight="false" outlineLevel="0" collapsed="false">
      <c r="A90" s="126" t="s">
        <v>2039</v>
      </c>
      <c r="B90" s="58" t="s">
        <v>2040</v>
      </c>
    </row>
    <row r="91" s="127" customFormat="true" ht="15.5" hidden="false" customHeight="false" outlineLevel="0" collapsed="false">
      <c r="A91" s="126" t="s">
        <v>2041</v>
      </c>
      <c r="B91" s="58" t="s">
        <v>2042</v>
      </c>
    </row>
    <row r="92" s="127" customFormat="true" ht="15.5" hidden="false" customHeight="false" outlineLevel="0" collapsed="false">
      <c r="A92" s="126" t="s">
        <v>2043</v>
      </c>
      <c r="B92" s="58" t="s">
        <v>2044</v>
      </c>
    </row>
    <row r="93" s="127" customFormat="true" ht="15.5" hidden="false" customHeight="false" outlineLevel="0" collapsed="false">
      <c r="A93" s="126" t="s">
        <v>2045</v>
      </c>
      <c r="B93" s="58" t="s">
        <v>1016</v>
      </c>
    </row>
    <row r="94" s="127" customFormat="true" ht="15.5" hidden="false" customHeight="false" outlineLevel="0" collapsed="false">
      <c r="A94" s="126" t="s">
        <v>2046</v>
      </c>
      <c r="B94" s="58" t="s">
        <v>2047</v>
      </c>
    </row>
    <row r="95" s="127" customFormat="true" ht="15.5" hidden="false" customHeight="false" outlineLevel="0" collapsed="false">
      <c r="A95" s="126" t="s">
        <v>2048</v>
      </c>
      <c r="B95" s="58" t="s">
        <v>2049</v>
      </c>
    </row>
    <row r="96" s="127" customFormat="true" ht="15.5" hidden="false" customHeight="false" outlineLevel="0" collapsed="false">
      <c r="A96" s="126" t="s">
        <v>2050</v>
      </c>
      <c r="B96" s="58" t="s">
        <v>2051</v>
      </c>
    </row>
    <row r="97" s="127" customFormat="true" ht="15.5" hidden="false" customHeight="false" outlineLevel="0" collapsed="false">
      <c r="A97" s="126" t="s">
        <v>2052</v>
      </c>
      <c r="B97" s="58" t="s">
        <v>2053</v>
      </c>
    </row>
    <row r="98" s="127" customFormat="true" ht="15.5" hidden="false" customHeight="false" outlineLevel="0" collapsed="false">
      <c r="A98" s="126" t="s">
        <v>2054</v>
      </c>
      <c r="B98" s="58" t="s">
        <v>2055</v>
      </c>
    </row>
    <row r="99" s="127" customFormat="true" ht="15.5" hidden="false" customHeight="false" outlineLevel="0" collapsed="false">
      <c r="A99" s="126" t="s">
        <v>2056</v>
      </c>
      <c r="B99" s="58" t="s">
        <v>2057</v>
      </c>
    </row>
    <row r="100" s="127" customFormat="true" ht="15.5" hidden="false" customHeight="false" outlineLevel="0" collapsed="false">
      <c r="A100" s="126" t="s">
        <v>2058</v>
      </c>
      <c r="B100" s="58" t="s">
        <v>2059</v>
      </c>
    </row>
    <row r="101" s="127" customFormat="true" ht="15.5" hidden="false" customHeight="false" outlineLevel="0" collapsed="false">
      <c r="A101" s="126" t="s">
        <v>2060</v>
      </c>
      <c r="B101" s="58" t="s">
        <v>2061</v>
      </c>
    </row>
    <row r="102" s="127" customFormat="true" ht="15.5" hidden="false" customHeight="false" outlineLevel="0" collapsed="false">
      <c r="A102" s="126" t="s">
        <v>2062</v>
      </c>
      <c r="B102" s="58" t="s">
        <v>1061</v>
      </c>
    </row>
    <row r="103" s="127" customFormat="true" ht="15.5" hidden="false" customHeight="false" outlineLevel="0" collapsed="false">
      <c r="A103" s="126" t="s">
        <v>2063</v>
      </c>
      <c r="B103" s="58" t="s">
        <v>2064</v>
      </c>
    </row>
    <row r="104" s="127" customFormat="true" ht="15.5" hidden="false" customHeight="false" outlineLevel="0" collapsed="false">
      <c r="A104" s="126" t="s">
        <v>2065</v>
      </c>
      <c r="B104" s="58" t="s">
        <v>2066</v>
      </c>
    </row>
    <row r="105" s="127" customFormat="true" ht="15.5" hidden="false" customHeight="false" outlineLevel="0" collapsed="false">
      <c r="A105" s="126" t="s">
        <v>2067</v>
      </c>
      <c r="B105" s="58" t="s">
        <v>2068</v>
      </c>
    </row>
    <row r="106" s="127" customFormat="true" ht="15.5" hidden="false" customHeight="false" outlineLevel="0" collapsed="false">
      <c r="A106" s="126" t="s">
        <v>2069</v>
      </c>
      <c r="B106" s="58" t="s">
        <v>2070</v>
      </c>
    </row>
    <row r="107" s="127" customFormat="true" ht="15.5" hidden="false" customHeight="false" outlineLevel="0" collapsed="false">
      <c r="A107" s="126" t="s">
        <v>2071</v>
      </c>
      <c r="B107" s="58" t="s">
        <v>1044</v>
      </c>
    </row>
    <row r="108" s="127" customFormat="true" ht="15.5" hidden="false" customHeight="false" outlineLevel="0" collapsed="false">
      <c r="A108" s="126" t="s">
        <v>2072</v>
      </c>
      <c r="B108" s="58" t="s">
        <v>2073</v>
      </c>
    </row>
    <row r="109" s="127" customFormat="true" ht="15.5" hidden="false" customHeight="false" outlineLevel="0" collapsed="false">
      <c r="A109" s="126" t="s">
        <v>2074</v>
      </c>
      <c r="B109" s="58" t="s">
        <v>2075</v>
      </c>
    </row>
    <row r="110" s="127" customFormat="true" ht="15.5" hidden="false" customHeight="false" outlineLevel="0" collapsed="false">
      <c r="A110" s="126" t="s">
        <v>2076</v>
      </c>
      <c r="B110" s="58" t="s">
        <v>2077</v>
      </c>
    </row>
    <row r="111" s="127" customFormat="true" ht="15.5" hidden="false" customHeight="false" outlineLevel="0" collapsed="false">
      <c r="A111" s="126" t="s">
        <v>2078</v>
      </c>
      <c r="B111" s="58" t="s">
        <v>1083</v>
      </c>
    </row>
    <row r="112" s="127" customFormat="true" ht="15.5" hidden="false" customHeight="false" outlineLevel="0" collapsed="false">
      <c r="A112" s="126" t="s">
        <v>2079</v>
      </c>
      <c r="B112" s="58" t="s">
        <v>2080</v>
      </c>
    </row>
    <row r="113" s="127" customFormat="true" ht="15.5" hidden="false" customHeight="false" outlineLevel="0" collapsed="false">
      <c r="A113" s="126" t="s">
        <v>2081</v>
      </c>
      <c r="B113" s="58" t="s">
        <v>2082</v>
      </c>
    </row>
    <row r="114" s="127" customFormat="true" ht="15.5" hidden="false" customHeight="false" outlineLevel="0" collapsed="false">
      <c r="A114" s="126" t="s">
        <v>2083</v>
      </c>
      <c r="B114" s="58" t="s">
        <v>1129</v>
      </c>
    </row>
    <row r="115" s="127" customFormat="true" ht="15.5" hidden="false" customHeight="false" outlineLevel="0" collapsed="false">
      <c r="A115" s="126" t="s">
        <v>2084</v>
      </c>
      <c r="B115" s="58" t="s">
        <v>2085</v>
      </c>
    </row>
    <row r="116" s="127" customFormat="true" ht="15.5" hidden="false" customHeight="false" outlineLevel="0" collapsed="false">
      <c r="A116" s="126" t="s">
        <v>2086</v>
      </c>
      <c r="B116" s="58" t="s">
        <v>2087</v>
      </c>
    </row>
    <row r="117" s="127" customFormat="true" ht="15.5" hidden="false" customHeight="false" outlineLevel="0" collapsed="false">
      <c r="A117" s="126" t="s">
        <v>2088</v>
      </c>
      <c r="B117" s="58" t="s">
        <v>2089</v>
      </c>
    </row>
    <row r="118" s="127" customFormat="true" ht="15.5" hidden="false" customHeight="false" outlineLevel="0" collapsed="false">
      <c r="A118" s="126" t="s">
        <v>2090</v>
      </c>
      <c r="B118" s="58" t="s">
        <v>2091</v>
      </c>
    </row>
    <row r="119" s="127" customFormat="true" ht="15.5" hidden="false" customHeight="false" outlineLevel="0" collapsed="false">
      <c r="A119" s="126" t="s">
        <v>2092</v>
      </c>
      <c r="B119" s="58" t="s">
        <v>2093</v>
      </c>
    </row>
    <row r="120" s="127" customFormat="true" ht="15.5" hidden="false" customHeight="false" outlineLevel="0" collapsed="false">
      <c r="A120" s="126" t="s">
        <v>2094</v>
      </c>
      <c r="B120" s="58" t="s">
        <v>2095</v>
      </c>
    </row>
    <row r="121" s="127" customFormat="true" ht="15.5" hidden="false" customHeight="false" outlineLevel="0" collapsed="false">
      <c r="A121" s="126" t="s">
        <v>2096</v>
      </c>
      <c r="B121" s="58" t="s">
        <v>2097</v>
      </c>
    </row>
    <row r="122" s="127" customFormat="true" ht="15.5" hidden="false" customHeight="false" outlineLevel="0" collapsed="false">
      <c r="A122" s="126" t="s">
        <v>2098</v>
      </c>
      <c r="B122" s="58" t="s">
        <v>2099</v>
      </c>
    </row>
    <row r="123" s="127" customFormat="true" ht="15.5" hidden="false" customHeight="false" outlineLevel="0" collapsed="false">
      <c r="A123" s="126" t="s">
        <v>2100</v>
      </c>
      <c r="B123" s="58" t="s">
        <v>2101</v>
      </c>
    </row>
    <row r="124" s="127" customFormat="true" ht="15.5" hidden="false" customHeight="false" outlineLevel="0" collapsed="false">
      <c r="A124" s="126" t="s">
        <v>2102</v>
      </c>
      <c r="B124" s="58" t="s">
        <v>2103</v>
      </c>
    </row>
    <row r="125" s="127" customFormat="true" ht="15.5" hidden="false" customHeight="false" outlineLevel="0" collapsed="false">
      <c r="A125" s="126" t="s">
        <v>2104</v>
      </c>
      <c r="B125" s="58" t="s">
        <v>2105</v>
      </c>
    </row>
    <row r="126" s="127" customFormat="true" ht="15.5" hidden="false" customHeight="false" outlineLevel="0" collapsed="false">
      <c r="A126" s="126" t="s">
        <v>2106</v>
      </c>
      <c r="B126" s="58" t="s">
        <v>1217</v>
      </c>
    </row>
    <row r="127" s="127" customFormat="true" ht="15.5" hidden="false" customHeight="false" outlineLevel="0" collapsed="false">
      <c r="A127" s="126" t="s">
        <v>2107</v>
      </c>
      <c r="B127" s="58" t="s">
        <v>2108</v>
      </c>
    </row>
    <row r="128" s="127" customFormat="true" ht="15.5" hidden="false" customHeight="false" outlineLevel="0" collapsed="false">
      <c r="A128" s="126" t="s">
        <v>2109</v>
      </c>
      <c r="B128" s="58" t="s">
        <v>2110</v>
      </c>
    </row>
    <row r="129" s="127" customFormat="true" ht="15.5" hidden="false" customHeight="false" outlineLevel="0" collapsed="false">
      <c r="A129" s="126" t="s">
        <v>2111</v>
      </c>
      <c r="B129" s="58" t="s">
        <v>2112</v>
      </c>
    </row>
    <row r="130" s="127" customFormat="true" ht="15.5" hidden="false" customHeight="false" outlineLevel="0" collapsed="false">
      <c r="A130" s="126" t="s">
        <v>2113</v>
      </c>
      <c r="B130" s="58" t="s">
        <v>2114</v>
      </c>
    </row>
    <row r="131" s="127" customFormat="true" ht="15.5" hidden="false" customHeight="false" outlineLevel="0" collapsed="false">
      <c r="A131" s="126" t="s">
        <v>2115</v>
      </c>
      <c r="B131" s="58" t="s">
        <v>2116</v>
      </c>
    </row>
    <row r="132" s="127" customFormat="true" ht="15.5" hidden="false" customHeight="false" outlineLevel="0" collapsed="false">
      <c r="A132" s="126" t="s">
        <v>2117</v>
      </c>
      <c r="B132" s="58" t="s">
        <v>2118</v>
      </c>
    </row>
    <row r="133" s="127" customFormat="true" ht="15.5" hidden="false" customHeight="false" outlineLevel="0" collapsed="false">
      <c r="A133" s="126" t="s">
        <v>2119</v>
      </c>
      <c r="B133" s="58" t="s">
        <v>2120</v>
      </c>
    </row>
    <row r="134" s="127" customFormat="true" ht="15.5" hidden="false" customHeight="false" outlineLevel="0" collapsed="false">
      <c r="A134" s="126" t="s">
        <v>2121</v>
      </c>
      <c r="B134" s="58" t="s">
        <v>2122</v>
      </c>
    </row>
    <row r="135" s="127" customFormat="true" ht="15.5" hidden="false" customHeight="false" outlineLevel="0" collapsed="false">
      <c r="A135" s="126" t="s">
        <v>2123</v>
      </c>
      <c r="B135" s="58" t="s">
        <v>2124</v>
      </c>
    </row>
    <row r="136" s="127" customFormat="true" ht="15.5" hidden="false" customHeight="false" outlineLevel="0" collapsed="false">
      <c r="A136" s="126" t="s">
        <v>2125</v>
      </c>
      <c r="B136" s="58" t="s">
        <v>2126</v>
      </c>
    </row>
    <row r="137" s="127" customFormat="true" ht="15.5" hidden="false" customHeight="false" outlineLevel="0" collapsed="false">
      <c r="A137" s="126" t="s">
        <v>2127</v>
      </c>
      <c r="B137" s="58" t="s">
        <v>2128</v>
      </c>
    </row>
    <row r="138" s="127" customFormat="true" ht="15.5" hidden="false" customHeight="false" outlineLevel="0" collapsed="false">
      <c r="A138" s="126" t="s">
        <v>2129</v>
      </c>
      <c r="B138" s="58" t="s">
        <v>2130</v>
      </c>
    </row>
    <row r="139" s="127" customFormat="true" ht="15.5" hidden="false" customHeight="false" outlineLevel="0" collapsed="false">
      <c r="A139" s="126" t="s">
        <v>2131</v>
      </c>
      <c r="B139" s="58" t="s">
        <v>2132</v>
      </c>
    </row>
    <row r="140" s="127" customFormat="true" ht="15.5" hidden="false" customHeight="false" outlineLevel="0" collapsed="false">
      <c r="A140" s="126" t="s">
        <v>2133</v>
      </c>
      <c r="B140" s="58" t="s">
        <v>2134</v>
      </c>
    </row>
    <row r="141" s="127" customFormat="true" ht="15.5" hidden="false" customHeight="false" outlineLevel="0" collapsed="false">
      <c r="A141" s="126" t="s">
        <v>2135</v>
      </c>
      <c r="B141" s="58" t="s">
        <v>2136</v>
      </c>
    </row>
    <row r="142" s="127" customFormat="true" ht="15.5" hidden="false" customHeight="false" outlineLevel="0" collapsed="false">
      <c r="A142" s="126" t="s">
        <v>2137</v>
      </c>
      <c r="B142" s="58" t="s">
        <v>2138</v>
      </c>
    </row>
    <row r="143" s="127" customFormat="true" ht="15.5" hidden="false" customHeight="false" outlineLevel="0" collapsed="false">
      <c r="A143" s="126" t="s">
        <v>2139</v>
      </c>
      <c r="B143" s="58" t="s">
        <v>2140</v>
      </c>
    </row>
    <row r="144" s="127" customFormat="true" ht="15.5" hidden="false" customHeight="false" outlineLevel="0" collapsed="false">
      <c r="A144" s="126" t="s">
        <v>2141</v>
      </c>
      <c r="B144" s="58" t="s">
        <v>2142</v>
      </c>
    </row>
    <row r="145" s="127" customFormat="true" ht="15.5" hidden="false" customHeight="false" outlineLevel="0" collapsed="false">
      <c r="A145" s="126" t="s">
        <v>2143</v>
      </c>
      <c r="B145" s="58" t="s">
        <v>2144</v>
      </c>
    </row>
    <row r="146" s="127" customFormat="true" ht="15.5" hidden="false" customHeight="false" outlineLevel="0" collapsed="false">
      <c r="A146" s="126" t="s">
        <v>2145</v>
      </c>
      <c r="B146" s="58" t="s">
        <v>2146</v>
      </c>
    </row>
    <row r="147" s="127" customFormat="true" ht="15.5" hidden="false" customHeight="false" outlineLevel="0" collapsed="false">
      <c r="A147" s="126" t="s">
        <v>2147</v>
      </c>
      <c r="B147" s="58" t="s">
        <v>2148</v>
      </c>
    </row>
    <row r="148" s="127" customFormat="true" ht="15.5" hidden="false" customHeight="false" outlineLevel="0" collapsed="false">
      <c r="A148" s="126" t="s">
        <v>2149</v>
      </c>
      <c r="B148" s="58" t="s">
        <v>2150</v>
      </c>
    </row>
    <row r="149" s="127" customFormat="true" ht="15.5" hidden="false" customHeight="false" outlineLevel="0" collapsed="false">
      <c r="A149" s="130" t="s">
        <v>2151</v>
      </c>
      <c r="B149" s="58" t="s">
        <v>2152</v>
      </c>
    </row>
    <row r="150" s="127" customFormat="true" ht="15.5" hidden="false" customHeight="false" outlineLevel="0" collapsed="false">
      <c r="A150" s="126" t="s">
        <v>2153</v>
      </c>
      <c r="B150" s="58" t="s">
        <v>2154</v>
      </c>
    </row>
    <row r="151" s="127" customFormat="true" ht="15.5" hidden="false" customHeight="false" outlineLevel="0" collapsed="false">
      <c r="A151" s="126" t="s">
        <v>2155</v>
      </c>
      <c r="B151" s="58" t="s">
        <v>2156</v>
      </c>
    </row>
    <row r="152" s="127" customFormat="true" ht="15.5" hidden="false" customHeight="false" outlineLevel="0" collapsed="false">
      <c r="A152" s="126" t="s">
        <v>2157</v>
      </c>
      <c r="B152" s="126" t="s">
        <v>2158</v>
      </c>
    </row>
    <row r="153" s="127" customFormat="true" ht="15.5" hidden="false" customHeight="false" outlineLevel="0" collapsed="false">
      <c r="A153" s="126" t="s">
        <v>2159</v>
      </c>
      <c r="B153" s="58" t="s">
        <v>2160</v>
      </c>
    </row>
    <row r="154" s="127" customFormat="true" ht="15.5" hidden="false" customHeight="false" outlineLevel="0" collapsed="false">
      <c r="A154" s="126" t="s">
        <v>2161</v>
      </c>
      <c r="B154" s="58" t="s">
        <v>2162</v>
      </c>
    </row>
    <row r="155" s="127" customFormat="true" ht="15.5" hidden="false" customHeight="false" outlineLevel="0" collapsed="false">
      <c r="A155" s="126" t="s">
        <v>2163</v>
      </c>
      <c r="B155" s="58" t="s">
        <v>2164</v>
      </c>
    </row>
    <row r="156" s="127" customFormat="true" ht="15.5" hidden="false" customHeight="false" outlineLevel="0" collapsed="false">
      <c r="A156" s="126" t="s">
        <v>2165</v>
      </c>
      <c r="B156" s="58" t="s">
        <v>2166</v>
      </c>
    </row>
    <row r="157" s="127" customFormat="true" ht="15.5" hidden="false" customHeight="false" outlineLevel="0" collapsed="false">
      <c r="A157" s="126" t="s">
        <v>2167</v>
      </c>
      <c r="B157" s="58" t="s">
        <v>2168</v>
      </c>
    </row>
    <row r="158" s="127" customFormat="true" ht="15.5" hidden="false" customHeight="false" outlineLevel="0" collapsed="false">
      <c r="A158" s="126" t="s">
        <v>2169</v>
      </c>
      <c r="B158" s="58" t="s">
        <v>2170</v>
      </c>
    </row>
    <row r="159" s="127" customFormat="true" ht="15.5" hidden="false" customHeight="false" outlineLevel="0" collapsed="false">
      <c r="A159" s="126" t="s">
        <v>2171</v>
      </c>
      <c r="B159" s="58" t="s">
        <v>2172</v>
      </c>
    </row>
    <row r="160" s="127" customFormat="true" ht="15.5" hidden="false" customHeight="false" outlineLevel="0" collapsed="false">
      <c r="A160" s="126" t="s">
        <v>2173</v>
      </c>
      <c r="B160" s="58" t="s">
        <v>2174</v>
      </c>
    </row>
    <row r="161" s="127" customFormat="true" ht="15.5" hidden="false" customHeight="false" outlineLevel="0" collapsed="false">
      <c r="A161" s="126" t="s">
        <v>2175</v>
      </c>
      <c r="B161" s="58" t="s">
        <v>2176</v>
      </c>
    </row>
    <row r="162" s="127" customFormat="true" ht="15.5" hidden="false" customHeight="false" outlineLevel="0" collapsed="false">
      <c r="A162" s="126" t="s">
        <v>2177</v>
      </c>
      <c r="B162" s="58" t="s">
        <v>2178</v>
      </c>
    </row>
    <row r="163" s="127" customFormat="true" ht="15.5" hidden="false" customHeight="false" outlineLevel="0" collapsed="false">
      <c r="A163" s="126" t="s">
        <v>2179</v>
      </c>
      <c r="B163" s="126" t="s">
        <v>2180</v>
      </c>
    </row>
    <row r="164" s="127" customFormat="true" ht="15.5" hidden="false" customHeight="false" outlineLevel="0" collapsed="false">
      <c r="A164" s="126" t="s">
        <v>2181</v>
      </c>
      <c r="B164" s="58" t="s">
        <v>2182</v>
      </c>
    </row>
    <row r="165" s="127" customFormat="true" ht="15.5" hidden="false" customHeight="false" outlineLevel="0" collapsed="false">
      <c r="A165" s="126" t="s">
        <v>2183</v>
      </c>
      <c r="B165" s="58" t="s">
        <v>2184</v>
      </c>
    </row>
    <row r="166" s="127" customFormat="true" ht="15.5" hidden="false" customHeight="false" outlineLevel="0" collapsed="false">
      <c r="A166" s="126" t="s">
        <v>2185</v>
      </c>
      <c r="B166" s="126" t="s">
        <v>2186</v>
      </c>
    </row>
    <row r="167" s="127" customFormat="true" ht="15.5" hidden="false" customHeight="false" outlineLevel="0" collapsed="false">
      <c r="A167" s="126" t="s">
        <v>2187</v>
      </c>
      <c r="B167" s="58" t="s">
        <v>2188</v>
      </c>
    </row>
    <row r="168" s="127" customFormat="true" ht="15.5" hidden="false" customHeight="false" outlineLevel="0" collapsed="false">
      <c r="A168" s="126" t="s">
        <v>2189</v>
      </c>
      <c r="B168" s="58" t="s">
        <v>2190</v>
      </c>
    </row>
    <row r="169" s="127" customFormat="true" ht="15.5" hidden="false" customHeight="false" outlineLevel="0" collapsed="false">
      <c r="A169" s="126" t="s">
        <v>2191</v>
      </c>
      <c r="B169" s="126" t="s">
        <v>2192</v>
      </c>
    </row>
    <row r="170" s="127" customFormat="true" ht="15.5" hidden="false" customHeight="false" outlineLevel="0" collapsed="false">
      <c r="A170" s="126" t="s">
        <v>2193</v>
      </c>
      <c r="B170" s="58" t="s">
        <v>2194</v>
      </c>
    </row>
    <row r="171" s="127" customFormat="true" ht="15.5" hidden="false" customHeight="false" outlineLevel="0" collapsed="false">
      <c r="A171" s="126" t="s">
        <v>2195</v>
      </c>
      <c r="B171" s="58" t="s">
        <v>2196</v>
      </c>
    </row>
    <row r="172" s="127" customFormat="true" ht="15.5" hidden="false" customHeight="false" outlineLevel="0" collapsed="false">
      <c r="A172" s="126" t="s">
        <v>2197</v>
      </c>
      <c r="B172" s="58" t="s">
        <v>2198</v>
      </c>
    </row>
    <row r="173" s="127" customFormat="true" ht="15.5" hidden="false" customHeight="false" outlineLevel="0" collapsed="false">
      <c r="A173" s="126" t="s">
        <v>2199</v>
      </c>
      <c r="B173" s="58" t="s">
        <v>2200</v>
      </c>
    </row>
    <row r="174" s="127" customFormat="true" ht="15.5" hidden="false" customHeight="false" outlineLevel="0" collapsed="false">
      <c r="A174" s="126" t="s">
        <v>2201</v>
      </c>
      <c r="B174" s="58" t="s">
        <v>2202</v>
      </c>
    </row>
    <row r="175" s="127" customFormat="true" ht="15.5" hidden="false" customHeight="false" outlineLevel="0" collapsed="false">
      <c r="A175" s="126" t="s">
        <v>2203</v>
      </c>
      <c r="B175" s="58" t="s">
        <v>2204</v>
      </c>
    </row>
    <row r="176" s="127" customFormat="true" ht="15.5" hidden="false" customHeight="false" outlineLevel="0" collapsed="false">
      <c r="A176" s="126" t="s">
        <v>2205</v>
      </c>
      <c r="B176" s="58" t="s">
        <v>2206</v>
      </c>
    </row>
    <row r="177" s="127" customFormat="true" ht="15.5" hidden="false" customHeight="false" outlineLevel="0" collapsed="false">
      <c r="A177" s="126" t="s">
        <v>2207</v>
      </c>
      <c r="B177" s="58" t="s">
        <v>2208</v>
      </c>
    </row>
    <row r="178" s="127" customFormat="true" ht="15.5" hidden="false" customHeight="false" outlineLevel="0" collapsed="false">
      <c r="A178" s="126" t="s">
        <v>2209</v>
      </c>
      <c r="B178" s="58" t="s">
        <v>2210</v>
      </c>
    </row>
    <row r="179" s="127" customFormat="true" ht="15.5" hidden="false" customHeight="false" outlineLevel="0" collapsed="false">
      <c r="A179" s="126" t="s">
        <v>2211</v>
      </c>
      <c r="B179" s="58" t="s">
        <v>2212</v>
      </c>
    </row>
    <row r="180" s="127" customFormat="true" ht="15.5" hidden="false" customHeight="false" outlineLevel="0" collapsed="false">
      <c r="A180" s="126" t="s">
        <v>2213</v>
      </c>
      <c r="B180" s="58" t="s">
        <v>2214</v>
      </c>
    </row>
    <row r="181" s="127" customFormat="true" ht="15.5" hidden="false" customHeight="false" outlineLevel="0" collapsed="false">
      <c r="A181" s="126" t="s">
        <v>2215</v>
      </c>
      <c r="B181" s="58" t="s">
        <v>2216</v>
      </c>
    </row>
    <row r="182" s="127" customFormat="true" ht="15.5" hidden="false" customHeight="false" outlineLevel="0" collapsed="false">
      <c r="A182" s="126" t="s">
        <v>2217</v>
      </c>
      <c r="B182" s="58" t="s">
        <v>2218</v>
      </c>
    </row>
    <row r="183" s="127" customFormat="true" ht="15.5" hidden="false" customHeight="false" outlineLevel="0" collapsed="false">
      <c r="A183" s="126" t="s">
        <v>2219</v>
      </c>
      <c r="B183" s="58" t="s">
        <v>2220</v>
      </c>
    </row>
    <row r="184" s="127" customFormat="true" ht="15.5" hidden="false" customHeight="false" outlineLevel="0" collapsed="false">
      <c r="A184" s="126" t="s">
        <v>2221</v>
      </c>
      <c r="B184" s="58" t="s">
        <v>2222</v>
      </c>
    </row>
    <row r="185" s="127" customFormat="true" ht="15.5" hidden="false" customHeight="false" outlineLevel="0" collapsed="false">
      <c r="A185" s="126" t="s">
        <v>2223</v>
      </c>
      <c r="B185" s="58" t="s">
        <v>2224</v>
      </c>
    </row>
    <row r="186" s="127" customFormat="true" ht="15.5" hidden="false" customHeight="false" outlineLevel="0" collapsed="false">
      <c r="A186" s="126" t="s">
        <v>2225</v>
      </c>
      <c r="B186" s="58" t="s">
        <v>2226</v>
      </c>
    </row>
    <row r="187" s="127" customFormat="true" ht="15.5" hidden="false" customHeight="false" outlineLevel="0" collapsed="false">
      <c r="A187" s="126" t="s">
        <v>2227</v>
      </c>
      <c r="B187" s="58" t="s">
        <v>2228</v>
      </c>
    </row>
    <row r="188" s="127" customFormat="true" ht="15.5" hidden="false" customHeight="false" outlineLevel="0" collapsed="false">
      <c r="A188" s="126" t="s">
        <v>2229</v>
      </c>
      <c r="B188" s="58" t="s">
        <v>2230</v>
      </c>
    </row>
    <row r="189" s="127" customFormat="true" ht="15.5" hidden="false" customHeight="false" outlineLevel="0" collapsed="false">
      <c r="A189" s="126" t="s">
        <v>2231</v>
      </c>
      <c r="B189" s="58" t="s">
        <v>2232</v>
      </c>
    </row>
    <row r="190" s="127" customFormat="true" ht="15.5" hidden="false" customHeight="false" outlineLevel="0" collapsed="false">
      <c r="A190" s="126" t="s">
        <v>2233</v>
      </c>
      <c r="B190" s="58" t="s">
        <v>2234</v>
      </c>
    </row>
    <row r="191" s="127" customFormat="true" ht="15.5" hidden="false" customHeight="false" outlineLevel="0" collapsed="false">
      <c r="A191" s="126" t="s">
        <v>2235</v>
      </c>
      <c r="B191" s="58" t="s">
        <v>2236</v>
      </c>
    </row>
    <row r="192" s="127" customFormat="true" ht="15.5" hidden="false" customHeight="false" outlineLevel="0" collapsed="false">
      <c r="A192" s="126" t="s">
        <v>2237</v>
      </c>
      <c r="B192" s="58" t="s">
        <v>2238</v>
      </c>
    </row>
    <row r="193" s="127" customFormat="true" ht="15.5" hidden="false" customHeight="false" outlineLevel="0" collapsed="false">
      <c r="A193" s="126" t="s">
        <v>2239</v>
      </c>
      <c r="B193" s="58" t="s">
        <v>2240</v>
      </c>
    </row>
    <row r="194" s="127" customFormat="true" ht="15.5" hidden="false" customHeight="false" outlineLevel="0" collapsed="false">
      <c r="A194" s="126" t="s">
        <v>2241</v>
      </c>
      <c r="B194" s="126" t="s">
        <v>2242</v>
      </c>
    </row>
    <row r="195" s="127" customFormat="true" ht="15.5" hidden="false" customHeight="false" outlineLevel="0" collapsed="false">
      <c r="A195" s="126" t="s">
        <v>2243</v>
      </c>
      <c r="B195" s="58" t="s">
        <v>2244</v>
      </c>
    </row>
    <row r="196" s="127" customFormat="true" ht="15.5" hidden="false" customHeight="false" outlineLevel="0" collapsed="false">
      <c r="A196" s="126" t="s">
        <v>2245</v>
      </c>
      <c r="B196" s="126" t="s">
        <v>2246</v>
      </c>
    </row>
    <row r="197" s="127" customFormat="true" ht="15.5" hidden="false" customHeight="false" outlineLevel="0" collapsed="false">
      <c r="A197" s="126" t="s">
        <v>2247</v>
      </c>
      <c r="B197" s="58" t="s">
        <v>2248</v>
      </c>
    </row>
    <row r="198" s="127" customFormat="true" ht="15.5" hidden="false" customHeight="false" outlineLevel="0" collapsed="false">
      <c r="A198" s="126" t="s">
        <v>2249</v>
      </c>
      <c r="B198" s="58" t="s">
        <v>2250</v>
      </c>
    </row>
    <row r="199" s="127" customFormat="true" ht="15.5" hidden="false" customHeight="false" outlineLevel="0" collapsed="false">
      <c r="A199" s="126" t="s">
        <v>2251</v>
      </c>
      <c r="B199" s="58" t="s">
        <v>2252</v>
      </c>
    </row>
    <row r="200" s="127" customFormat="true" ht="15.5" hidden="false" customHeight="false" outlineLevel="0" collapsed="false">
      <c r="A200" s="126" t="s">
        <v>2253</v>
      </c>
      <c r="B200" s="58" t="s">
        <v>2254</v>
      </c>
    </row>
    <row r="201" s="127" customFormat="true" ht="15.5" hidden="false" customHeight="false" outlineLevel="0" collapsed="false">
      <c r="A201" s="126" t="s">
        <v>2255</v>
      </c>
      <c r="B201" s="58" t="s">
        <v>2256</v>
      </c>
    </row>
    <row r="202" s="127" customFormat="true" ht="15.5" hidden="false" customHeight="false" outlineLevel="0" collapsed="false">
      <c r="A202" s="126" t="s">
        <v>2257</v>
      </c>
      <c r="B202" s="58" t="s">
        <v>2258</v>
      </c>
    </row>
    <row r="203" s="127" customFormat="true" ht="15.5" hidden="false" customHeight="false" outlineLevel="0" collapsed="false">
      <c r="A203" s="126" t="s">
        <v>2259</v>
      </c>
      <c r="B203" s="58" t="s">
        <v>2260</v>
      </c>
    </row>
    <row r="204" s="127" customFormat="true" ht="15.5" hidden="false" customHeight="false" outlineLevel="0" collapsed="false">
      <c r="A204" s="126" t="s">
        <v>2261</v>
      </c>
      <c r="B204" s="58" t="s">
        <v>2262</v>
      </c>
    </row>
    <row r="205" s="127" customFormat="true" ht="15.5" hidden="false" customHeight="false" outlineLevel="0" collapsed="false">
      <c r="A205" s="126" t="s">
        <v>2263</v>
      </c>
      <c r="B205" s="126" t="s">
        <v>2264</v>
      </c>
    </row>
    <row r="206" s="127" customFormat="true" ht="15.5" hidden="false" customHeight="false" outlineLevel="0" collapsed="false">
      <c r="A206" s="126" t="s">
        <v>2263</v>
      </c>
      <c r="B206" s="126" t="s">
        <v>2265</v>
      </c>
    </row>
    <row r="207" s="127" customFormat="true" ht="15.5" hidden="false" customHeight="false" outlineLevel="0" collapsed="false">
      <c r="A207" s="126" t="s">
        <v>2266</v>
      </c>
      <c r="B207" s="58" t="s">
        <v>2267</v>
      </c>
    </row>
    <row r="208" s="127" customFormat="true" ht="15.5" hidden="false" customHeight="false" outlineLevel="0" collapsed="false">
      <c r="A208" s="126" t="s">
        <v>2268</v>
      </c>
      <c r="B208" s="58" t="s">
        <v>2269</v>
      </c>
    </row>
    <row r="209" s="127" customFormat="true" ht="15.5" hidden="false" customHeight="false" outlineLevel="0" collapsed="false">
      <c r="A209" s="126" t="s">
        <v>2270</v>
      </c>
      <c r="B209" s="58" t="s">
        <v>2271</v>
      </c>
    </row>
    <row r="210" s="127" customFormat="true" ht="15.5" hidden="false" customHeight="false" outlineLevel="0" collapsed="false">
      <c r="A210" s="126" t="s">
        <v>2272</v>
      </c>
      <c r="B210" s="58" t="s">
        <v>2273</v>
      </c>
    </row>
    <row r="211" s="127" customFormat="true" ht="15.5" hidden="false" customHeight="false" outlineLevel="0" collapsed="false">
      <c r="A211" s="126" t="s">
        <v>2274</v>
      </c>
      <c r="B211" s="58" t="s">
        <v>2275</v>
      </c>
      <c r="C211" s="131"/>
      <c r="D211" s="132"/>
    </row>
    <row r="212" s="127" customFormat="true" ht="15.5" hidden="false" customHeight="false" outlineLevel="0" collapsed="false">
      <c r="A212" s="126" t="s">
        <v>2276</v>
      </c>
      <c r="B212" s="58" t="s">
        <v>2277</v>
      </c>
      <c r="C212" s="131"/>
      <c r="D212" s="132"/>
    </row>
    <row r="213" s="127" customFormat="true" ht="15.5" hidden="false" customHeight="false" outlineLevel="0" collapsed="false">
      <c r="A213" s="126" t="s">
        <v>2278</v>
      </c>
      <c r="B213" s="58" t="s">
        <v>2279</v>
      </c>
      <c r="C213" s="131"/>
      <c r="D213" s="132"/>
    </row>
    <row r="214" s="127" customFormat="true" ht="15.5" hidden="false" customHeight="false" outlineLevel="0" collapsed="false">
      <c r="A214" s="126" t="s">
        <v>2280</v>
      </c>
      <c r="B214" s="58" t="s">
        <v>2281</v>
      </c>
      <c r="C214" s="131"/>
      <c r="D214" s="132"/>
    </row>
    <row r="215" s="127" customFormat="true" ht="15.5" hidden="false" customHeight="false" outlineLevel="0" collapsed="false">
      <c r="A215" s="126" t="s">
        <v>2282</v>
      </c>
      <c r="B215" s="126" t="s">
        <v>2283</v>
      </c>
      <c r="C215" s="131"/>
      <c r="D215" s="132"/>
    </row>
    <row r="216" s="127" customFormat="true" ht="15.5" hidden="false" customHeight="false" outlineLevel="0" collapsed="false">
      <c r="A216" s="126" t="s">
        <v>2284</v>
      </c>
      <c r="B216" s="126" t="s">
        <v>2285</v>
      </c>
      <c r="C216" s="131"/>
      <c r="D216" s="132"/>
    </row>
    <row r="217" s="127" customFormat="true" ht="15.5" hidden="false" customHeight="false" outlineLevel="0" collapsed="false">
      <c r="A217" s="126" t="s">
        <v>2286</v>
      </c>
      <c r="B217" s="58" t="s">
        <v>2287</v>
      </c>
      <c r="C217" s="131"/>
      <c r="D217" s="132"/>
    </row>
    <row r="218" s="127" customFormat="true" ht="15.5" hidden="false" customHeight="false" outlineLevel="0" collapsed="false">
      <c r="A218" s="126" t="s">
        <v>2288</v>
      </c>
      <c r="B218" s="58" t="s">
        <v>2289</v>
      </c>
      <c r="C218" s="131"/>
      <c r="D218" s="132"/>
    </row>
    <row r="219" s="127" customFormat="true" ht="15.5" hidden="false" customHeight="false" outlineLevel="0" collapsed="false">
      <c r="A219" s="126" t="s">
        <v>2290</v>
      </c>
      <c r="B219" s="58" t="s">
        <v>2291</v>
      </c>
      <c r="C219" s="131"/>
      <c r="D219" s="132"/>
    </row>
    <row r="220" s="127" customFormat="true" ht="15.5" hidden="false" customHeight="false" outlineLevel="0" collapsed="false">
      <c r="A220" s="126" t="s">
        <v>2292</v>
      </c>
      <c r="B220" s="58" t="s">
        <v>2293</v>
      </c>
      <c r="C220" s="131"/>
      <c r="D220" s="132"/>
    </row>
    <row r="221" s="127" customFormat="true" ht="15.5" hidden="false" customHeight="false" outlineLevel="0" collapsed="false">
      <c r="A221" s="126" t="s">
        <v>2294</v>
      </c>
      <c r="B221" s="58" t="s">
        <v>2295</v>
      </c>
      <c r="C221" s="131"/>
      <c r="D221" s="132"/>
    </row>
    <row r="222" s="127" customFormat="true" ht="15.5" hidden="false" customHeight="false" outlineLevel="0" collapsed="false">
      <c r="A222" s="126" t="s">
        <v>2296</v>
      </c>
      <c r="B222" s="58" t="s">
        <v>2297</v>
      </c>
      <c r="C222" s="131"/>
      <c r="D222" s="132"/>
    </row>
    <row r="223" s="127" customFormat="true" ht="15.5" hidden="false" customHeight="false" outlineLevel="0" collapsed="false">
      <c r="A223" s="126" t="s">
        <v>2298</v>
      </c>
      <c r="B223" s="58" t="s">
        <v>2299</v>
      </c>
      <c r="C223" s="131"/>
      <c r="D223" s="132"/>
    </row>
    <row r="224" s="127" customFormat="true" ht="15.5" hidden="false" customHeight="false" outlineLevel="0" collapsed="false">
      <c r="A224" s="126" t="s">
        <v>2300</v>
      </c>
      <c r="B224" s="58" t="s">
        <v>2301</v>
      </c>
      <c r="C224" s="131"/>
      <c r="D224" s="132"/>
    </row>
    <row r="225" s="127" customFormat="true" ht="15.5" hidden="false" customHeight="false" outlineLevel="0" collapsed="false">
      <c r="A225" s="126" t="s">
        <v>2302</v>
      </c>
      <c r="B225" s="58" t="s">
        <v>2303</v>
      </c>
      <c r="C225" s="131"/>
      <c r="D225" s="132"/>
    </row>
    <row r="226" s="127" customFormat="true" ht="15.5" hidden="false" customHeight="false" outlineLevel="0" collapsed="false">
      <c r="A226" s="126" t="s">
        <v>2304</v>
      </c>
      <c r="B226" s="58" t="s">
        <v>2305</v>
      </c>
      <c r="C226" s="131"/>
      <c r="D226" s="132"/>
    </row>
    <row r="227" s="127" customFormat="true" ht="15.5" hidden="false" customHeight="false" outlineLevel="0" collapsed="false">
      <c r="A227" s="126" t="s">
        <v>2306</v>
      </c>
      <c r="B227" s="58" t="s">
        <v>2307</v>
      </c>
      <c r="C227" s="131"/>
      <c r="D227" s="132"/>
    </row>
    <row r="228" s="127" customFormat="true" ht="15.5" hidden="false" customHeight="false" outlineLevel="0" collapsed="false">
      <c r="A228" s="126" t="s">
        <v>2308</v>
      </c>
      <c r="B228" s="58" t="s">
        <v>2309</v>
      </c>
      <c r="C228" s="131"/>
      <c r="D228" s="132"/>
    </row>
    <row r="229" s="127" customFormat="true" ht="15.5" hidden="false" customHeight="false" outlineLevel="0" collapsed="false">
      <c r="A229" s="126" t="s">
        <v>2310</v>
      </c>
      <c r="B229" s="58" t="s">
        <v>2311</v>
      </c>
      <c r="C229" s="131"/>
      <c r="D229" s="132"/>
    </row>
    <row r="230" s="127" customFormat="true" ht="15.5" hidden="false" customHeight="false" outlineLevel="0" collapsed="false">
      <c r="A230" s="126" t="s">
        <v>2312</v>
      </c>
      <c r="B230" s="58" t="s">
        <v>2313</v>
      </c>
      <c r="C230" s="131"/>
      <c r="D230" s="132"/>
    </row>
    <row r="231" s="127" customFormat="true" ht="15.5" hidden="false" customHeight="false" outlineLevel="0" collapsed="false">
      <c r="A231" s="126" t="s">
        <v>2314</v>
      </c>
      <c r="B231" s="58" t="s">
        <v>2315</v>
      </c>
      <c r="C231" s="131"/>
      <c r="D231" s="132"/>
    </row>
    <row r="232" s="127" customFormat="true" ht="15.5" hidden="false" customHeight="false" outlineLevel="0" collapsed="false">
      <c r="A232" s="126" t="s">
        <v>2316</v>
      </c>
      <c r="B232" s="58" t="s">
        <v>2317</v>
      </c>
      <c r="C232" s="131"/>
      <c r="D232" s="132"/>
    </row>
    <row r="233" s="127" customFormat="true" ht="15.5" hidden="false" customHeight="false" outlineLevel="0" collapsed="false">
      <c r="A233" s="126" t="s">
        <v>2318</v>
      </c>
      <c r="B233" s="58" t="s">
        <v>2319</v>
      </c>
      <c r="C233" s="131"/>
      <c r="D233" s="132"/>
    </row>
    <row r="234" s="127" customFormat="true" ht="15.5" hidden="false" customHeight="false" outlineLevel="0" collapsed="false">
      <c r="A234" s="126" t="s">
        <v>2320</v>
      </c>
      <c r="B234" s="58" t="s">
        <v>2321</v>
      </c>
      <c r="C234" s="131"/>
      <c r="D234" s="132"/>
    </row>
    <row r="235" s="127" customFormat="true" ht="15.5" hidden="false" customHeight="false" outlineLevel="0" collapsed="false">
      <c r="A235" s="126" t="s">
        <v>2322</v>
      </c>
      <c r="B235" s="58" t="s">
        <v>2323</v>
      </c>
      <c r="C235" s="131"/>
      <c r="D235" s="132"/>
    </row>
    <row r="236" s="127" customFormat="true" ht="15.5" hidden="false" customHeight="false" outlineLevel="0" collapsed="false">
      <c r="A236" s="126" t="s">
        <v>2324</v>
      </c>
      <c r="B236" s="58" t="s">
        <v>1733</v>
      </c>
      <c r="C236" s="131"/>
      <c r="D236" s="132"/>
    </row>
    <row r="237" s="127" customFormat="true" ht="15.5" hidden="false" customHeight="false" outlineLevel="0" collapsed="false">
      <c r="A237" s="126" t="s">
        <v>2325</v>
      </c>
      <c r="B237" s="58" t="s">
        <v>2326</v>
      </c>
      <c r="C237" s="131"/>
      <c r="D237" s="132"/>
    </row>
    <row r="238" s="127" customFormat="true" ht="15.5" hidden="false" customHeight="false" outlineLevel="0" collapsed="false">
      <c r="A238" s="126" t="s">
        <v>2327</v>
      </c>
      <c r="B238" s="58" t="s">
        <v>2328</v>
      </c>
      <c r="C238" s="131"/>
      <c r="D238" s="132"/>
    </row>
    <row r="239" s="127" customFormat="true" ht="15.5" hidden="false" customHeight="false" outlineLevel="0" collapsed="false">
      <c r="A239" s="126" t="s">
        <v>2329</v>
      </c>
      <c r="B239" s="58" t="s">
        <v>2330</v>
      </c>
      <c r="C239" s="131"/>
      <c r="D239" s="132"/>
    </row>
    <row r="240" s="127" customFormat="true" ht="15.5" hidden="false" customHeight="false" outlineLevel="0" collapsed="false">
      <c r="A240" s="126" t="s">
        <v>2331</v>
      </c>
      <c r="B240" s="58" t="s">
        <v>2332</v>
      </c>
      <c r="C240" s="131"/>
      <c r="D240" s="132"/>
    </row>
    <row r="241" s="127" customFormat="true" ht="15.5" hidden="false" customHeight="false" outlineLevel="0" collapsed="false">
      <c r="A241" s="126" t="s">
        <v>2333</v>
      </c>
      <c r="B241" s="58" t="s">
        <v>2334</v>
      </c>
      <c r="C241" s="131"/>
      <c r="D241" s="132"/>
    </row>
    <row r="242" s="127" customFormat="true" ht="15.5" hidden="false" customHeight="false" outlineLevel="0" collapsed="false">
      <c r="A242" s="126" t="s">
        <v>2335</v>
      </c>
      <c r="B242" s="58" t="s">
        <v>2336</v>
      </c>
      <c r="C242" s="131"/>
      <c r="D242" s="132"/>
    </row>
    <row r="243" s="127" customFormat="true" ht="15.5" hidden="false" customHeight="false" outlineLevel="0" collapsed="false">
      <c r="A243" s="126" t="s">
        <v>2337</v>
      </c>
      <c r="B243" s="58" t="s">
        <v>2338</v>
      </c>
      <c r="C243" s="131"/>
      <c r="D243" s="132"/>
    </row>
    <row r="244" s="127" customFormat="true" ht="15.5" hidden="false" customHeight="false" outlineLevel="0" collapsed="false">
      <c r="A244" s="126" t="s">
        <v>2339</v>
      </c>
      <c r="B244" s="58" t="s">
        <v>1787</v>
      </c>
      <c r="C244" s="131"/>
      <c r="D244" s="132"/>
    </row>
    <row r="245" s="127" customFormat="true" ht="15.5" hidden="false" customHeight="false" outlineLevel="0" collapsed="false">
      <c r="A245" s="126" t="s">
        <v>2340</v>
      </c>
      <c r="B245" s="126" t="s">
        <v>2341</v>
      </c>
      <c r="C245" s="131"/>
      <c r="D245" s="132"/>
    </row>
    <row r="246" s="127" customFormat="true" ht="15.5" hidden="false" customHeight="false" outlineLevel="0" collapsed="false">
      <c r="A246" s="126" t="s">
        <v>2342</v>
      </c>
      <c r="B246" s="58" t="s">
        <v>2343</v>
      </c>
      <c r="C246" s="131"/>
      <c r="D246" s="132"/>
    </row>
    <row r="247" s="127" customFormat="true" ht="15.5" hidden="false" customHeight="false" outlineLevel="0" collapsed="false">
      <c r="A247" s="126" t="s">
        <v>2344</v>
      </c>
      <c r="B247" s="58" t="s">
        <v>2345</v>
      </c>
      <c r="C247" s="131"/>
      <c r="D247" s="132"/>
    </row>
    <row r="248" s="127" customFormat="true" ht="15.5" hidden="false" customHeight="false" outlineLevel="0" collapsed="false">
      <c r="A248" s="126" t="s">
        <v>2346</v>
      </c>
      <c r="B248" s="58" t="s">
        <v>2347</v>
      </c>
      <c r="C248" s="131"/>
      <c r="D248" s="132"/>
    </row>
    <row r="249" s="127" customFormat="true" ht="15.5" hidden="false" customHeight="false" outlineLevel="0" collapsed="false">
      <c r="A249" s="126" t="s">
        <v>2348</v>
      </c>
      <c r="B249" s="58" t="s">
        <v>2349</v>
      </c>
      <c r="C249" s="131"/>
      <c r="D249" s="132"/>
    </row>
    <row r="250" s="127" customFormat="true" ht="15.5" hidden="false" customHeight="false" outlineLevel="0" collapsed="false">
      <c r="A250" s="126" t="s">
        <v>2350</v>
      </c>
      <c r="B250" s="58" t="s">
        <v>2351</v>
      </c>
      <c r="C250" s="131"/>
      <c r="D250" s="132"/>
    </row>
    <row r="251" s="127" customFormat="true" ht="15.5" hidden="false" customHeight="false" outlineLevel="0" collapsed="false">
      <c r="A251" s="126" t="s">
        <v>2352</v>
      </c>
      <c r="B251" s="58" t="s">
        <v>2353</v>
      </c>
      <c r="C251" s="131"/>
      <c r="D251" s="132"/>
    </row>
    <row r="252" s="127" customFormat="true" ht="15.5" hidden="false" customHeight="false" outlineLevel="0" collapsed="false">
      <c r="A252" s="126" t="s">
        <v>2354</v>
      </c>
      <c r="B252" s="58" t="s">
        <v>2355</v>
      </c>
      <c r="C252" s="131"/>
      <c r="D252" s="132"/>
    </row>
    <row r="253" s="127" customFormat="true" ht="15.5" hidden="false" customHeight="false" outlineLevel="0" collapsed="false">
      <c r="A253" s="126" t="s">
        <v>2356</v>
      </c>
      <c r="B253" s="58" t="s">
        <v>2357</v>
      </c>
      <c r="C253" s="131"/>
      <c r="D253" s="132"/>
    </row>
    <row r="254" s="127" customFormat="true" ht="15.5" hidden="false" customHeight="false" outlineLevel="0" collapsed="false">
      <c r="A254" s="126" t="s">
        <v>2358</v>
      </c>
      <c r="B254" s="58" t="s">
        <v>2359</v>
      </c>
      <c r="C254" s="131"/>
      <c r="D254" s="132"/>
    </row>
    <row r="255" s="127" customFormat="true" ht="15.5" hidden="false" customHeight="false" outlineLevel="0" collapsed="false">
      <c r="A255" s="126" t="s">
        <v>2360</v>
      </c>
      <c r="B255" s="58" t="s">
        <v>2361</v>
      </c>
      <c r="C255" s="131"/>
      <c r="D255" s="132"/>
    </row>
    <row r="256" s="127" customFormat="true" ht="15.5" hidden="false" customHeight="false" outlineLevel="0" collapsed="false">
      <c r="A256" s="126" t="s">
        <v>2362</v>
      </c>
      <c r="B256" s="58" t="s">
        <v>2363</v>
      </c>
      <c r="C256" s="131"/>
      <c r="D256" s="132"/>
    </row>
    <row r="257" s="127" customFormat="true" ht="15.5" hidden="false" customHeight="false" outlineLevel="0" collapsed="false">
      <c r="A257" s="126" t="s">
        <v>2364</v>
      </c>
      <c r="B257" s="58" t="s">
        <v>2365</v>
      </c>
      <c r="C257" s="131"/>
      <c r="D257" s="132"/>
    </row>
    <row r="258" s="127" customFormat="true" ht="15.5" hidden="false" customHeight="false" outlineLevel="0" collapsed="false">
      <c r="A258" s="126" t="s">
        <v>2366</v>
      </c>
      <c r="B258" s="58" t="s">
        <v>2367</v>
      </c>
      <c r="C258" s="131"/>
      <c r="D258" s="132"/>
    </row>
    <row r="259" customFormat="false" ht="15.5" hidden="false" customHeight="false" outlineLevel="0" collapsed="false">
      <c r="A259" s="126" t="s">
        <v>2368</v>
      </c>
      <c r="B259" s="58" t="s">
        <v>2369</v>
      </c>
    </row>
    <row r="260" customFormat="false" ht="15.5" hidden="false" customHeight="false" outlineLevel="0" collapsed="false">
      <c r="A260" s="126" t="s">
        <v>2370</v>
      </c>
      <c r="B260" s="58" t="s">
        <v>2371</v>
      </c>
    </row>
    <row r="261" customFormat="false" ht="15.5" hidden="false" customHeight="false" outlineLevel="0" collapsed="false">
      <c r="A261" s="126" t="s">
        <v>2372</v>
      </c>
      <c r="B261" s="58" t="s">
        <v>2373</v>
      </c>
    </row>
    <row r="262" customFormat="false" ht="15.5" hidden="false" customHeight="false" outlineLevel="0" collapsed="false">
      <c r="A262" s="126" t="s">
        <v>2374</v>
      </c>
      <c r="B262" s="58" t="s">
        <v>1815</v>
      </c>
    </row>
    <row r="263" customFormat="false" ht="15.5" hidden="false" customHeight="false" outlineLevel="0" collapsed="false">
      <c r="A263" s="126" t="s">
        <v>2375</v>
      </c>
      <c r="B263" s="58" t="s">
        <v>2376</v>
      </c>
    </row>
    <row r="264" customFormat="false" ht="15.5" hidden="false" customHeight="false" outlineLevel="0" collapsed="false">
      <c r="A264" s="126" t="s">
        <v>2377</v>
      </c>
      <c r="B264" s="126" t="s">
        <v>2378</v>
      </c>
    </row>
    <row r="265" customFormat="false" ht="15.5" hidden="false" customHeight="false" outlineLevel="0" collapsed="false">
      <c r="A265" s="126" t="s">
        <v>2379</v>
      </c>
      <c r="B265" s="58" t="s">
        <v>2380</v>
      </c>
    </row>
    <row r="266" customFormat="false" ht="15.5" hidden="false" customHeight="false" outlineLevel="0" collapsed="false">
      <c r="A266" s="126" t="s">
        <v>2381</v>
      </c>
      <c r="B266" s="58" t="s">
        <v>2382</v>
      </c>
    </row>
    <row r="267" customFormat="false" ht="15.5" hidden="false" customHeight="false" outlineLevel="0" collapsed="false">
      <c r="A267" s="126" t="s">
        <v>2383</v>
      </c>
      <c r="B267" s="126" t="s">
        <v>2384</v>
      </c>
    </row>
    <row r="268" customFormat="false" ht="15.5" hidden="false" customHeight="false" outlineLevel="0" collapsed="false">
      <c r="A268" s="126" t="s">
        <v>2385</v>
      </c>
      <c r="B268" s="58" t="s">
        <v>2386</v>
      </c>
    </row>
    <row r="269" customFormat="false" ht="15.5" hidden="false" customHeight="false" outlineLevel="0" collapsed="false">
      <c r="A269" s="126" t="s">
        <v>2387</v>
      </c>
      <c r="B269" s="58" t="s">
        <v>2388</v>
      </c>
    </row>
    <row r="270" customFormat="false" ht="15.5" hidden="false" customHeight="false" outlineLevel="0" collapsed="false">
      <c r="A270" s="126" t="s">
        <v>2389</v>
      </c>
      <c r="B270" s="58" t="s">
        <v>2390</v>
      </c>
    </row>
    <row r="271" customFormat="false" ht="15.5" hidden="false" customHeight="false" outlineLevel="0" collapsed="false">
      <c r="A271" s="126" t="s">
        <v>2391</v>
      </c>
      <c r="B271" s="58" t="s">
        <v>2392</v>
      </c>
    </row>
    <row r="272" customFormat="false" ht="15.5" hidden="false" customHeight="false" outlineLevel="0" collapsed="false">
      <c r="A272" s="126" t="s">
        <v>2393</v>
      </c>
      <c r="B272" s="58" t="s">
        <v>2394</v>
      </c>
    </row>
    <row r="273" customFormat="false" ht="15.5" hidden="false" customHeight="false" outlineLevel="0" collapsed="false">
      <c r="A273" s="126" t="s">
        <v>2395</v>
      </c>
      <c r="B273" s="58" t="s">
        <v>2396</v>
      </c>
    </row>
    <row r="274" customFormat="false" ht="15.5" hidden="false" customHeight="false" outlineLevel="0" collapsed="false">
      <c r="A274" s="126" t="s">
        <v>2397</v>
      </c>
      <c r="B274" s="58" t="s">
        <v>1404</v>
      </c>
    </row>
    <row r="275" customFormat="false" ht="15.5" hidden="false" customHeight="false" outlineLevel="0" collapsed="false">
      <c r="A275" s="126" t="s">
        <v>2398</v>
      </c>
      <c r="B275" s="58" t="s">
        <v>2399</v>
      </c>
    </row>
    <row r="276" customFormat="false" ht="15.5" hidden="false" customHeight="false" outlineLevel="0" collapsed="false">
      <c r="A276" s="126" t="s">
        <v>2400</v>
      </c>
      <c r="B276" s="58" t="s">
        <v>2401</v>
      </c>
    </row>
    <row r="277" customFormat="false" ht="15.5" hidden="false" customHeight="false" outlineLevel="0" collapsed="false">
      <c r="A277" s="126" t="s">
        <v>2402</v>
      </c>
      <c r="B277" s="58" t="s">
        <v>2403</v>
      </c>
    </row>
    <row r="278" customFormat="false" ht="15.5" hidden="false" customHeight="false" outlineLevel="0" collapsed="false">
      <c r="A278" s="126" t="s">
        <v>2404</v>
      </c>
      <c r="B278" s="58" t="s">
        <v>2405</v>
      </c>
    </row>
    <row r="279" customFormat="false" ht="15.5" hidden="false" customHeight="false" outlineLevel="0" collapsed="false">
      <c r="A279" s="126" t="s">
        <v>2406</v>
      </c>
      <c r="B279" s="58" t="s">
        <v>2407</v>
      </c>
    </row>
    <row r="280" customFormat="false" ht="15.5" hidden="false" customHeight="false" outlineLevel="0" collapsed="false">
      <c r="A280" s="126" t="s">
        <v>2408</v>
      </c>
      <c r="B280" s="58" t="s">
        <v>2409</v>
      </c>
    </row>
    <row r="281" customFormat="false" ht="15.5" hidden="false" customHeight="false" outlineLevel="0" collapsed="false">
      <c r="A281" s="126" t="s">
        <v>2410</v>
      </c>
      <c r="B281" s="58" t="s">
        <v>2411</v>
      </c>
    </row>
    <row r="282" customFormat="false" ht="15.5" hidden="false" customHeight="false" outlineLevel="0" collapsed="false">
      <c r="A282" s="126" t="s">
        <v>2412</v>
      </c>
      <c r="B282" s="58" t="s">
        <v>2413</v>
      </c>
    </row>
    <row r="283" customFormat="false" ht="15.5" hidden="false" customHeight="false" outlineLevel="0" collapsed="false">
      <c r="A283" s="126" t="s">
        <v>2414</v>
      </c>
      <c r="B283" s="58" t="s">
        <v>2415</v>
      </c>
    </row>
    <row r="284" customFormat="false" ht="15.5" hidden="false" customHeight="false" outlineLevel="0" collapsed="false">
      <c r="A284" s="126" t="s">
        <v>2416</v>
      </c>
      <c r="B284" s="58" t="s">
        <v>2417</v>
      </c>
    </row>
    <row r="285" customFormat="false" ht="15.5" hidden="false" customHeight="false" outlineLevel="0" collapsed="false">
      <c r="A285" s="126" t="s">
        <v>2418</v>
      </c>
      <c r="B285" s="58" t="s">
        <v>2419</v>
      </c>
    </row>
    <row r="286" customFormat="false" ht="15.5" hidden="false" customHeight="false" outlineLevel="0" collapsed="false">
      <c r="A286" s="126" t="s">
        <v>2420</v>
      </c>
      <c r="B286" s="58" t="s">
        <v>2421</v>
      </c>
    </row>
    <row r="287" customFormat="false" ht="15.5" hidden="false" customHeight="false" outlineLevel="0" collapsed="false">
      <c r="A287" s="126" t="s">
        <v>2422</v>
      </c>
      <c r="B287" s="58" t="s">
        <v>2423</v>
      </c>
    </row>
    <row r="288" customFormat="false" ht="15.5" hidden="false" customHeight="false" outlineLevel="0" collapsed="false">
      <c r="A288" s="126" t="s">
        <v>2424</v>
      </c>
      <c r="B288" s="58" t="s">
        <v>2425</v>
      </c>
    </row>
    <row r="289" customFormat="false" ht="15.5" hidden="false" customHeight="false" outlineLevel="0" collapsed="false">
      <c r="A289" s="126" t="s">
        <v>2426</v>
      </c>
      <c r="B289" s="58" t="s">
        <v>2427</v>
      </c>
    </row>
    <row r="290" customFormat="false" ht="15.5" hidden="false" customHeight="false" outlineLevel="0" collapsed="false">
      <c r="A290" s="126" t="s">
        <v>2428</v>
      </c>
      <c r="B290" s="126" t="s">
        <v>2429</v>
      </c>
    </row>
    <row r="291" customFormat="false" ht="15.5" hidden="false" customHeight="false" outlineLevel="0" collapsed="false">
      <c r="A291" s="126" t="s">
        <v>2430</v>
      </c>
      <c r="B291" s="58" t="s">
        <v>2431</v>
      </c>
    </row>
    <row r="292" customFormat="false" ht="15.5" hidden="false" customHeight="false" outlineLevel="0" collapsed="false">
      <c r="A292" s="126" t="s">
        <v>2432</v>
      </c>
      <c r="B292" s="58" t="s">
        <v>2433</v>
      </c>
    </row>
    <row r="438" customFormat="false" ht="12.5" hidden="false" customHeight="false" outlineLevel="0" collapsed="false">
      <c r="B438" s="133"/>
    </row>
  </sheetData>
  <mergeCells count="1">
    <mergeCell ref="A1:B1"/>
  </mergeCells>
  <printOptions headings="false" gridLines="false" gridLinesSet="true" horizontalCentered="true" verticalCentered="false"/>
  <pageMargins left="0.690277777777778" right="0.529861111111111" top="1" bottom="0.890277777777778" header="0.5" footer="0.5"/>
  <pageSetup paperSize="1" scale="100" fitToWidth="1" fitToHeight="7" pageOrder="downThenOver" orientation="portrait"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rowBreaks count="4" manualBreakCount="4">
    <brk id="31" man="true" max="16383" min="0"/>
    <brk id="73" man="true" max="16383" min="0"/>
    <brk id="99" man="true" max="16383" min="0"/>
    <brk id="12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G2"/>
    </sheetView>
  </sheetViews>
  <sheetFormatPr defaultColWidth="11.4453125" defaultRowHeight="15.5" zeroHeight="false" outlineLevelRow="0" outlineLevelCol="0"/>
  <cols>
    <col collapsed="false" customWidth="true" hidden="false" outlineLevel="0" max="1" min="1" style="1" width="26.99"/>
    <col collapsed="false" customWidth="true" hidden="false" outlineLevel="0" max="2" min="2" style="1" width="10.99"/>
    <col collapsed="false" customWidth="true" hidden="false" outlineLevel="0" max="3" min="3" style="1" width="43.72"/>
    <col collapsed="false" customWidth="true" hidden="false" outlineLevel="0" max="4" min="4" style="134" width="10.44"/>
    <col collapsed="false" customWidth="true" hidden="false" outlineLevel="0" max="5" min="5" style="135" width="9.9"/>
    <col collapsed="false" customWidth="true" hidden="false" outlineLevel="0" max="6" min="6" style="135" width="17.9"/>
    <col collapsed="false" customWidth="true" hidden="false" outlineLevel="0" max="7" min="7" style="135" width="9.9"/>
    <col collapsed="false" customWidth="false" hidden="false" outlineLevel="0" max="257" min="8" style="1" width="11.44"/>
  </cols>
  <sheetData>
    <row r="1" customFormat="false" ht="18.75" hidden="false" customHeight="true" outlineLevel="0" collapsed="false">
      <c r="A1" s="136" t="s">
        <v>2434</v>
      </c>
      <c r="B1" s="136"/>
      <c r="C1" s="136"/>
      <c r="D1" s="136"/>
      <c r="E1" s="136"/>
      <c r="F1" s="136"/>
      <c r="G1" s="136"/>
      <c r="H1" s="41"/>
    </row>
    <row r="2" customFormat="false" ht="31" hidden="false" customHeight="false" outlineLevel="0" collapsed="false">
      <c r="A2" s="5" t="s">
        <v>2435</v>
      </c>
      <c r="B2" s="137" t="s">
        <v>2436</v>
      </c>
      <c r="C2" s="15" t="s">
        <v>2437</v>
      </c>
      <c r="D2" s="138" t="s">
        <v>2438</v>
      </c>
      <c r="E2" s="138" t="s">
        <v>2439</v>
      </c>
      <c r="F2" s="138" t="s">
        <v>2440</v>
      </c>
      <c r="G2" s="139" t="s">
        <v>2441</v>
      </c>
    </row>
    <row r="3" customFormat="false" ht="15.5" hidden="false" customHeight="false" outlineLevel="0" collapsed="false">
      <c r="A3" s="7" t="s">
        <v>2442</v>
      </c>
      <c r="B3" s="140" t="s">
        <v>2243</v>
      </c>
      <c r="C3" s="17" t="s">
        <v>2443</v>
      </c>
      <c r="D3" s="141" t="s">
        <v>2444</v>
      </c>
      <c r="E3" s="142" t="s">
        <v>181</v>
      </c>
      <c r="F3" s="140" t="s">
        <v>2445</v>
      </c>
      <c r="G3" s="143" t="s">
        <v>2446</v>
      </c>
    </row>
    <row r="4" customFormat="false" ht="15.5" hidden="false" customHeight="false" outlineLevel="0" collapsed="false">
      <c r="A4" s="9" t="s">
        <v>2442</v>
      </c>
      <c r="B4" s="140" t="s">
        <v>2243</v>
      </c>
      <c r="C4" s="18" t="s">
        <v>2447</v>
      </c>
      <c r="D4" s="144" t="s">
        <v>1907</v>
      </c>
      <c r="E4" s="142" t="s">
        <v>181</v>
      </c>
      <c r="F4" s="140" t="s">
        <v>2445</v>
      </c>
      <c r="G4" s="143" t="s">
        <v>2446</v>
      </c>
    </row>
    <row r="5" customFormat="false" ht="15.5" hidden="false" customHeight="false" outlineLevel="0" collapsed="false">
      <c r="A5" s="9" t="s">
        <v>2442</v>
      </c>
      <c r="B5" s="140" t="s">
        <v>2243</v>
      </c>
      <c r="C5" s="18" t="s">
        <v>2448</v>
      </c>
      <c r="D5" s="144" t="s">
        <v>2449</v>
      </c>
      <c r="E5" s="142" t="s">
        <v>181</v>
      </c>
      <c r="F5" s="140" t="s">
        <v>2445</v>
      </c>
      <c r="G5" s="143" t="s">
        <v>2446</v>
      </c>
    </row>
    <row r="6" customFormat="false" ht="15.5" hidden="false" customHeight="false" outlineLevel="0" collapsed="false">
      <c r="A6" s="9" t="s">
        <v>2442</v>
      </c>
      <c r="B6" s="140" t="s">
        <v>2243</v>
      </c>
      <c r="C6" s="18" t="s">
        <v>2450</v>
      </c>
      <c r="D6" s="144" t="s">
        <v>1921</v>
      </c>
      <c r="E6" s="142" t="s">
        <v>181</v>
      </c>
      <c r="F6" s="140" t="s">
        <v>2445</v>
      </c>
      <c r="G6" s="143" t="s">
        <v>2446</v>
      </c>
    </row>
    <row r="7" customFormat="false" ht="15.5" hidden="false" customHeight="false" outlineLevel="0" collapsed="false">
      <c r="A7" s="9" t="s">
        <v>2442</v>
      </c>
      <c r="B7" s="140" t="s">
        <v>2243</v>
      </c>
      <c r="C7" s="18" t="s">
        <v>2451</v>
      </c>
      <c r="D7" s="144" t="s">
        <v>1925</v>
      </c>
      <c r="E7" s="142" t="s">
        <v>181</v>
      </c>
      <c r="F7" s="140" t="s">
        <v>2445</v>
      </c>
      <c r="G7" s="143" t="s">
        <v>2446</v>
      </c>
    </row>
    <row r="8" customFormat="false" ht="15.5" hidden="false" customHeight="false" outlineLevel="0" collapsed="false">
      <c r="A8" s="9" t="s">
        <v>2442</v>
      </c>
      <c r="B8" s="140" t="s">
        <v>2243</v>
      </c>
      <c r="C8" s="18" t="s">
        <v>2452</v>
      </c>
      <c r="D8" s="144" t="s">
        <v>1915</v>
      </c>
      <c r="E8" s="142" t="s">
        <v>181</v>
      </c>
      <c r="F8" s="140" t="s">
        <v>2445</v>
      </c>
      <c r="G8" s="143" t="s">
        <v>2446</v>
      </c>
    </row>
    <row r="9" customFormat="false" ht="15.5" hidden="false" customHeight="false" outlineLevel="0" collapsed="false">
      <c r="A9" s="9" t="s">
        <v>2442</v>
      </c>
      <c r="B9" s="140" t="s">
        <v>2243</v>
      </c>
      <c r="C9" s="18" t="s">
        <v>2453</v>
      </c>
      <c r="D9" s="144" t="s">
        <v>2454</v>
      </c>
      <c r="E9" s="142" t="s">
        <v>181</v>
      </c>
      <c r="F9" s="140" t="s">
        <v>2445</v>
      </c>
      <c r="G9" s="143" t="s">
        <v>2446</v>
      </c>
    </row>
    <row r="10" customFormat="false" ht="15.5" hidden="false" customHeight="false" outlineLevel="0" collapsed="false">
      <c r="A10" s="9" t="s">
        <v>2442</v>
      </c>
      <c r="B10" s="140" t="s">
        <v>2243</v>
      </c>
      <c r="C10" s="18" t="s">
        <v>2455</v>
      </c>
      <c r="D10" s="144" t="s">
        <v>1989</v>
      </c>
      <c r="E10" s="142" t="s">
        <v>181</v>
      </c>
      <c r="F10" s="140" t="s">
        <v>2445</v>
      </c>
      <c r="G10" s="143" t="s">
        <v>2446</v>
      </c>
    </row>
    <row r="11" customFormat="false" ht="15.5" hidden="false" customHeight="false" outlineLevel="0" collapsed="false">
      <c r="A11" s="9" t="s">
        <v>2442</v>
      </c>
      <c r="B11" s="140" t="s">
        <v>2243</v>
      </c>
      <c r="C11" s="18" t="s">
        <v>2456</v>
      </c>
      <c r="D11" s="144" t="s">
        <v>2005</v>
      </c>
      <c r="E11" s="142" t="s">
        <v>181</v>
      </c>
      <c r="F11" s="140" t="s">
        <v>2445</v>
      </c>
      <c r="G11" s="143" t="s">
        <v>2446</v>
      </c>
    </row>
    <row r="12" customFormat="false" ht="15.5" hidden="false" customHeight="false" outlineLevel="0" collapsed="false">
      <c r="A12" s="9" t="s">
        <v>2442</v>
      </c>
      <c r="B12" s="140" t="s">
        <v>2243</v>
      </c>
      <c r="C12" s="18" t="s">
        <v>2457</v>
      </c>
      <c r="D12" s="144" t="s">
        <v>2041</v>
      </c>
      <c r="E12" s="142" t="s">
        <v>181</v>
      </c>
      <c r="F12" s="140" t="s">
        <v>2445</v>
      </c>
      <c r="G12" s="143" t="s">
        <v>2446</v>
      </c>
    </row>
    <row r="13" customFormat="false" ht="15.5" hidden="false" customHeight="false" outlineLevel="0" collapsed="false">
      <c r="A13" s="9" t="s">
        <v>2442</v>
      </c>
      <c r="B13" s="140" t="s">
        <v>2243</v>
      </c>
      <c r="C13" s="18" t="s">
        <v>2458</v>
      </c>
      <c r="D13" s="144" t="s">
        <v>2050</v>
      </c>
      <c r="E13" s="142" t="s">
        <v>181</v>
      </c>
      <c r="F13" s="140" t="s">
        <v>2445</v>
      </c>
      <c r="G13" s="143" t="s">
        <v>2446</v>
      </c>
    </row>
    <row r="14" customFormat="false" ht="15.5" hidden="false" customHeight="false" outlineLevel="0" collapsed="false">
      <c r="A14" s="9" t="s">
        <v>2442</v>
      </c>
      <c r="B14" s="140" t="s">
        <v>2243</v>
      </c>
      <c r="C14" s="18" t="s">
        <v>2459</v>
      </c>
      <c r="D14" s="144" t="s">
        <v>2460</v>
      </c>
      <c r="E14" s="142" t="s">
        <v>181</v>
      </c>
      <c r="F14" s="140" t="s">
        <v>2445</v>
      </c>
      <c r="G14" s="143" t="s">
        <v>2446</v>
      </c>
    </row>
    <row r="15" customFormat="false" ht="15.5" hidden="false" customHeight="false" outlineLevel="0" collapsed="false">
      <c r="A15" s="9" t="s">
        <v>2442</v>
      </c>
      <c r="B15" s="140" t="s">
        <v>2243</v>
      </c>
      <c r="C15" s="18" t="s">
        <v>2461</v>
      </c>
      <c r="D15" s="144" t="s">
        <v>2462</v>
      </c>
      <c r="E15" s="142" t="s">
        <v>181</v>
      </c>
      <c r="F15" s="140" t="s">
        <v>2445</v>
      </c>
      <c r="G15" s="143" t="s">
        <v>2446</v>
      </c>
    </row>
    <row r="16" customFormat="false" ht="15.5" hidden="false" customHeight="false" outlineLevel="0" collapsed="false">
      <c r="A16" s="9" t="s">
        <v>2442</v>
      </c>
      <c r="B16" s="140" t="s">
        <v>2243</v>
      </c>
      <c r="C16" s="18" t="s">
        <v>2463</v>
      </c>
      <c r="D16" s="144" t="s">
        <v>2069</v>
      </c>
      <c r="E16" s="142" t="s">
        <v>181</v>
      </c>
      <c r="F16" s="140" t="s">
        <v>2445</v>
      </c>
      <c r="G16" s="143" t="s">
        <v>2446</v>
      </c>
    </row>
    <row r="17" customFormat="false" ht="15.5" hidden="false" customHeight="false" outlineLevel="0" collapsed="false">
      <c r="A17" s="9" t="s">
        <v>2442</v>
      </c>
      <c r="B17" s="140" t="s">
        <v>2243</v>
      </c>
      <c r="C17" s="18" t="s">
        <v>2464</v>
      </c>
      <c r="D17" s="144" t="s">
        <v>2084</v>
      </c>
      <c r="E17" s="142" t="s">
        <v>181</v>
      </c>
      <c r="F17" s="140" t="s">
        <v>2445</v>
      </c>
      <c r="G17" s="143" t="s">
        <v>2446</v>
      </c>
    </row>
    <row r="18" customFormat="false" ht="15.5" hidden="false" customHeight="false" outlineLevel="0" collapsed="false">
      <c r="A18" s="9" t="s">
        <v>2442</v>
      </c>
      <c r="B18" s="140" t="s">
        <v>2243</v>
      </c>
      <c r="C18" s="18" t="s">
        <v>2465</v>
      </c>
      <c r="D18" s="144" t="s">
        <v>2067</v>
      </c>
      <c r="E18" s="142" t="s">
        <v>181</v>
      </c>
      <c r="F18" s="140" t="s">
        <v>2445</v>
      </c>
      <c r="G18" s="143" t="s">
        <v>2446</v>
      </c>
    </row>
    <row r="19" customFormat="false" ht="15.5" hidden="false" customHeight="false" outlineLevel="0" collapsed="false">
      <c r="A19" s="9" t="s">
        <v>2442</v>
      </c>
      <c r="B19" s="140" t="s">
        <v>2243</v>
      </c>
      <c r="C19" s="18" t="s">
        <v>2466</v>
      </c>
      <c r="D19" s="144" t="s">
        <v>2111</v>
      </c>
      <c r="E19" s="142" t="s">
        <v>181</v>
      </c>
      <c r="F19" s="140" t="s">
        <v>2445</v>
      </c>
      <c r="G19" s="143" t="s">
        <v>2446</v>
      </c>
    </row>
    <row r="20" customFormat="false" ht="15.5" hidden="false" customHeight="false" outlineLevel="0" collapsed="false">
      <c r="A20" s="9" t="s">
        <v>2442</v>
      </c>
      <c r="B20" s="140" t="s">
        <v>2243</v>
      </c>
      <c r="C20" s="18" t="s">
        <v>2467</v>
      </c>
      <c r="D20" s="144" t="s">
        <v>2468</v>
      </c>
      <c r="E20" s="142" t="s">
        <v>181</v>
      </c>
      <c r="F20" s="140" t="s">
        <v>2445</v>
      </c>
      <c r="G20" s="143" t="s">
        <v>2446</v>
      </c>
    </row>
    <row r="21" customFormat="false" ht="15.5" hidden="false" customHeight="false" outlineLevel="0" collapsed="false">
      <c r="A21" s="9" t="s">
        <v>2442</v>
      </c>
      <c r="B21" s="140" t="s">
        <v>2243</v>
      </c>
      <c r="C21" s="18" t="s">
        <v>2469</v>
      </c>
      <c r="D21" s="144" t="s">
        <v>2245</v>
      </c>
      <c r="E21" s="142" t="s">
        <v>181</v>
      </c>
      <c r="F21" s="140" t="s">
        <v>2445</v>
      </c>
      <c r="G21" s="143" t="s">
        <v>2446</v>
      </c>
    </row>
    <row r="22" customFormat="false" ht="15.5" hidden="false" customHeight="false" outlineLevel="0" collapsed="false">
      <c r="A22" s="9" t="s">
        <v>2442</v>
      </c>
      <c r="B22" s="140" t="s">
        <v>2243</v>
      </c>
      <c r="C22" s="18" t="s">
        <v>2470</v>
      </c>
      <c r="D22" s="144" t="s">
        <v>2251</v>
      </c>
      <c r="E22" s="142" t="s">
        <v>181</v>
      </c>
      <c r="F22" s="140" t="s">
        <v>2445</v>
      </c>
      <c r="G22" s="143" t="s">
        <v>2446</v>
      </c>
    </row>
    <row r="23" customFormat="false" ht="15.5" hidden="false" customHeight="false" outlineLevel="0" collapsed="false">
      <c r="A23" s="19" t="s">
        <v>2442</v>
      </c>
      <c r="B23" s="140" t="s">
        <v>2243</v>
      </c>
      <c r="C23" s="58" t="s">
        <v>2471</v>
      </c>
      <c r="D23" s="145" t="s">
        <v>2472</v>
      </c>
      <c r="E23" s="142" t="s">
        <v>181</v>
      </c>
      <c r="F23" s="140" t="s">
        <v>2445</v>
      </c>
      <c r="G23" s="143" t="s">
        <v>2446</v>
      </c>
    </row>
    <row r="24" customFormat="false" ht="15.5" hidden="false" customHeight="false" outlineLevel="0" collapsed="false">
      <c r="A24" s="19" t="s">
        <v>2442</v>
      </c>
      <c r="B24" s="140" t="s">
        <v>2243</v>
      </c>
      <c r="C24" s="58" t="s">
        <v>2473</v>
      </c>
      <c r="D24" s="145" t="s">
        <v>2205</v>
      </c>
      <c r="E24" s="142" t="s">
        <v>181</v>
      </c>
      <c r="F24" s="140" t="s">
        <v>2445</v>
      </c>
      <c r="G24" s="143" t="s">
        <v>2446</v>
      </c>
    </row>
    <row r="25" customFormat="false" ht="15.5" hidden="false" customHeight="false" outlineLevel="0" collapsed="false">
      <c r="A25" s="19" t="s">
        <v>2442</v>
      </c>
      <c r="B25" s="140" t="s">
        <v>2243</v>
      </c>
      <c r="C25" s="58" t="s">
        <v>2474</v>
      </c>
      <c r="D25" s="145" t="s">
        <v>2261</v>
      </c>
      <c r="E25" s="142" t="s">
        <v>181</v>
      </c>
      <c r="F25" s="140" t="s">
        <v>2445</v>
      </c>
      <c r="G25" s="143" t="s">
        <v>2446</v>
      </c>
    </row>
    <row r="26" customFormat="false" ht="15.5" hidden="false" customHeight="false" outlineLevel="0" collapsed="false">
      <c r="A26" s="19" t="s">
        <v>2442</v>
      </c>
      <c r="B26" s="140" t="s">
        <v>2243</v>
      </c>
      <c r="C26" s="58" t="s">
        <v>2475</v>
      </c>
      <c r="D26" s="145" t="s">
        <v>2290</v>
      </c>
      <c r="E26" s="142" t="s">
        <v>181</v>
      </c>
      <c r="F26" s="140" t="s">
        <v>2445</v>
      </c>
      <c r="G26" s="143" t="s">
        <v>2446</v>
      </c>
    </row>
    <row r="27" customFormat="false" ht="15.5" hidden="false" customHeight="false" outlineLevel="0" collapsed="false">
      <c r="A27" s="19" t="s">
        <v>2442</v>
      </c>
      <c r="B27" s="140" t="s">
        <v>2243</v>
      </c>
      <c r="C27" s="58" t="s">
        <v>2476</v>
      </c>
      <c r="D27" s="145" t="s">
        <v>2065</v>
      </c>
      <c r="E27" s="142" t="s">
        <v>181</v>
      </c>
      <c r="F27" s="140" t="s">
        <v>2445</v>
      </c>
      <c r="G27" s="143" t="s">
        <v>2446</v>
      </c>
    </row>
    <row r="28" customFormat="false" ht="15.5" hidden="false" customHeight="false" outlineLevel="0" collapsed="false">
      <c r="A28" s="19" t="s">
        <v>2442</v>
      </c>
      <c r="B28" s="140" t="s">
        <v>2243</v>
      </c>
      <c r="C28" s="58" t="s">
        <v>2477</v>
      </c>
      <c r="D28" s="145" t="s">
        <v>2478</v>
      </c>
      <c r="E28" s="142" t="s">
        <v>181</v>
      </c>
      <c r="F28" s="140" t="s">
        <v>2445</v>
      </c>
      <c r="G28" s="143" t="s">
        <v>2446</v>
      </c>
    </row>
    <row r="29" customFormat="false" ht="15.5" hidden="false" customHeight="false" outlineLevel="0" collapsed="false">
      <c r="A29" s="19" t="s">
        <v>2442</v>
      </c>
      <c r="B29" s="140" t="s">
        <v>2243</v>
      </c>
      <c r="C29" s="58" t="s">
        <v>2479</v>
      </c>
      <c r="D29" s="145" t="s">
        <v>2268</v>
      </c>
      <c r="E29" s="142" t="s">
        <v>181</v>
      </c>
      <c r="F29" s="140" t="s">
        <v>2445</v>
      </c>
      <c r="G29" s="143" t="s">
        <v>2446</v>
      </c>
    </row>
    <row r="30" customFormat="false" ht="15.5" hidden="false" customHeight="false" outlineLevel="0" collapsed="false">
      <c r="A30" s="19" t="s">
        <v>2442</v>
      </c>
      <c r="B30" s="140" t="s">
        <v>2243</v>
      </c>
      <c r="C30" s="58" t="s">
        <v>2480</v>
      </c>
      <c r="D30" s="145" t="s">
        <v>2481</v>
      </c>
      <c r="E30" s="142" t="s">
        <v>181</v>
      </c>
      <c r="F30" s="140" t="s">
        <v>2445</v>
      </c>
      <c r="G30" s="143" t="s">
        <v>2446</v>
      </c>
    </row>
    <row r="31" customFormat="false" ht="15.5" hidden="false" customHeight="false" outlineLevel="0" collapsed="false">
      <c r="A31" s="19" t="s">
        <v>2442</v>
      </c>
      <c r="B31" s="140" t="s">
        <v>2243</v>
      </c>
      <c r="C31" s="58" t="s">
        <v>2482</v>
      </c>
      <c r="D31" s="145" t="s">
        <v>2483</v>
      </c>
      <c r="E31" s="142" t="s">
        <v>181</v>
      </c>
      <c r="F31" s="140" t="s">
        <v>2445</v>
      </c>
      <c r="G31" s="143" t="s">
        <v>2446</v>
      </c>
    </row>
    <row r="32" customFormat="false" ht="15.5" hidden="false" customHeight="false" outlineLevel="0" collapsed="false">
      <c r="A32" s="19" t="s">
        <v>2442</v>
      </c>
      <c r="B32" s="140" t="s">
        <v>2243</v>
      </c>
      <c r="C32" s="58" t="s">
        <v>2484</v>
      </c>
      <c r="D32" s="145" t="s">
        <v>2485</v>
      </c>
      <c r="E32" s="142" t="s">
        <v>181</v>
      </c>
      <c r="F32" s="140" t="s">
        <v>2445</v>
      </c>
      <c r="G32" s="143" t="s">
        <v>2446</v>
      </c>
    </row>
    <row r="33" customFormat="false" ht="15.5" hidden="false" customHeight="false" outlineLevel="0" collapsed="false">
      <c r="A33" s="19" t="s">
        <v>2442</v>
      </c>
      <c r="B33" s="140" t="s">
        <v>2243</v>
      </c>
      <c r="C33" s="58" t="s">
        <v>2486</v>
      </c>
      <c r="D33" s="145" t="s">
        <v>2276</v>
      </c>
      <c r="E33" s="142" t="s">
        <v>181</v>
      </c>
      <c r="F33" s="140" t="s">
        <v>2445</v>
      </c>
      <c r="G33" s="143" t="s">
        <v>2446</v>
      </c>
    </row>
    <row r="34" customFormat="false" ht="15.5" hidden="false" customHeight="false" outlineLevel="0" collapsed="false">
      <c r="A34" s="19" t="s">
        <v>2442</v>
      </c>
      <c r="B34" s="140" t="s">
        <v>2243</v>
      </c>
      <c r="C34" s="58" t="s">
        <v>2285</v>
      </c>
      <c r="D34" s="145" t="s">
        <v>2284</v>
      </c>
      <c r="E34" s="142" t="s">
        <v>181</v>
      </c>
      <c r="F34" s="140" t="s">
        <v>2445</v>
      </c>
      <c r="G34" s="143" t="s">
        <v>2446</v>
      </c>
    </row>
    <row r="35" customFormat="false" ht="15.5" hidden="false" customHeight="false" outlineLevel="0" collapsed="false">
      <c r="A35" s="19" t="s">
        <v>2442</v>
      </c>
      <c r="B35" s="140" t="s">
        <v>2243</v>
      </c>
      <c r="C35" s="58" t="s">
        <v>2487</v>
      </c>
      <c r="D35" s="145" t="s">
        <v>2257</v>
      </c>
      <c r="E35" s="142" t="s">
        <v>181</v>
      </c>
      <c r="F35" s="140" t="s">
        <v>2445</v>
      </c>
      <c r="G35" s="143" t="s">
        <v>2446</v>
      </c>
    </row>
    <row r="36" customFormat="false" ht="15.5" hidden="false" customHeight="false" outlineLevel="0" collapsed="false">
      <c r="A36" s="19" t="s">
        <v>2442</v>
      </c>
      <c r="B36" s="140" t="s">
        <v>2243</v>
      </c>
      <c r="C36" s="58" t="s">
        <v>2488</v>
      </c>
      <c r="D36" s="145" t="s">
        <v>2489</v>
      </c>
      <c r="E36" s="142" t="s">
        <v>181</v>
      </c>
      <c r="F36" s="140" t="s">
        <v>2445</v>
      </c>
      <c r="G36" s="143" t="s">
        <v>2446</v>
      </c>
    </row>
    <row r="37" customFormat="false" ht="15.5" hidden="false" customHeight="false" outlineLevel="0" collapsed="false">
      <c r="A37" s="19" t="s">
        <v>2442</v>
      </c>
      <c r="B37" s="140" t="s">
        <v>2243</v>
      </c>
      <c r="C37" s="58" t="s">
        <v>2490</v>
      </c>
      <c r="D37" s="145" t="s">
        <v>2491</v>
      </c>
      <c r="E37" s="142" t="s">
        <v>181</v>
      </c>
      <c r="F37" s="140" t="s">
        <v>2445</v>
      </c>
      <c r="G37" s="143" t="s">
        <v>2446</v>
      </c>
    </row>
    <row r="38" customFormat="false" ht="15.5" hidden="false" customHeight="false" outlineLevel="0" collapsed="false">
      <c r="A38" s="19" t="s">
        <v>2442</v>
      </c>
      <c r="B38" s="140" t="s">
        <v>2243</v>
      </c>
      <c r="C38" s="58" t="s">
        <v>2492</v>
      </c>
      <c r="D38" s="145" t="s">
        <v>2493</v>
      </c>
      <c r="E38" s="142" t="s">
        <v>181</v>
      </c>
      <c r="F38" s="140" t="s">
        <v>2445</v>
      </c>
      <c r="G38" s="143" t="s">
        <v>2446</v>
      </c>
    </row>
    <row r="39" customFormat="false" ht="15.5" hidden="false" customHeight="false" outlineLevel="0" collapsed="false">
      <c r="A39" s="19" t="s">
        <v>2442</v>
      </c>
      <c r="B39" s="140" t="s">
        <v>2243</v>
      </c>
      <c r="C39" s="58" t="s">
        <v>2494</v>
      </c>
      <c r="D39" s="145" t="s">
        <v>2107</v>
      </c>
      <c r="E39" s="142" t="s">
        <v>181</v>
      </c>
      <c r="F39" s="140" t="s">
        <v>2445</v>
      </c>
      <c r="G39" s="143" t="s">
        <v>2446</v>
      </c>
    </row>
    <row r="40" customFormat="false" ht="15.5" hidden="false" customHeight="false" outlineLevel="0" collapsed="false">
      <c r="A40" s="19" t="s">
        <v>2442</v>
      </c>
      <c r="B40" s="140" t="s">
        <v>2243</v>
      </c>
      <c r="C40" s="58" t="s">
        <v>2495</v>
      </c>
      <c r="D40" s="145" t="s">
        <v>2496</v>
      </c>
      <c r="E40" s="142" t="s">
        <v>181</v>
      </c>
      <c r="F40" s="140" t="s">
        <v>2445</v>
      </c>
      <c r="G40" s="143" t="s">
        <v>2446</v>
      </c>
    </row>
    <row r="41" customFormat="false" ht="15.5" hidden="false" customHeight="false" outlineLevel="0" collapsed="false">
      <c r="A41" s="19" t="s">
        <v>2442</v>
      </c>
      <c r="B41" s="140" t="s">
        <v>2243</v>
      </c>
      <c r="C41" s="58" t="s">
        <v>2497</v>
      </c>
      <c r="D41" s="145" t="s">
        <v>2167</v>
      </c>
      <c r="E41" s="142" t="s">
        <v>181</v>
      </c>
      <c r="F41" s="140" t="s">
        <v>2445</v>
      </c>
      <c r="G41" s="143" t="s">
        <v>2446</v>
      </c>
    </row>
    <row r="42" customFormat="false" ht="15.5" hidden="false" customHeight="false" outlineLevel="0" collapsed="false">
      <c r="A42" s="19" t="s">
        <v>2442</v>
      </c>
      <c r="B42" s="140" t="s">
        <v>2243</v>
      </c>
      <c r="C42" s="58" t="s">
        <v>2498</v>
      </c>
      <c r="D42" s="145" t="s">
        <v>2499</v>
      </c>
      <c r="E42" s="142" t="s">
        <v>181</v>
      </c>
      <c r="F42" s="140" t="s">
        <v>2445</v>
      </c>
      <c r="G42" s="143" t="s">
        <v>2446</v>
      </c>
    </row>
    <row r="43" customFormat="false" ht="15.5" hidden="false" customHeight="false" outlineLevel="0" collapsed="false">
      <c r="A43" s="19" t="s">
        <v>2442</v>
      </c>
      <c r="B43" s="140" t="s">
        <v>2243</v>
      </c>
      <c r="C43" s="58" t="s">
        <v>2500</v>
      </c>
      <c r="D43" s="145" t="s">
        <v>2501</v>
      </c>
      <c r="E43" s="142" t="s">
        <v>181</v>
      </c>
      <c r="F43" s="140" t="s">
        <v>2445</v>
      </c>
      <c r="G43" s="143" t="s">
        <v>2446</v>
      </c>
    </row>
    <row r="44" customFormat="false" ht="15.5" hidden="false" customHeight="false" outlineLevel="0" collapsed="false">
      <c r="A44" s="19" t="s">
        <v>2442</v>
      </c>
      <c r="B44" s="140" t="s">
        <v>2243</v>
      </c>
      <c r="C44" s="58" t="s">
        <v>2502</v>
      </c>
      <c r="D44" s="145" t="s">
        <v>2503</v>
      </c>
      <c r="E44" s="142" t="s">
        <v>181</v>
      </c>
      <c r="F44" s="140" t="s">
        <v>2445</v>
      </c>
      <c r="G44" s="143" t="s">
        <v>2446</v>
      </c>
    </row>
    <row r="45" customFormat="false" ht="15.5" hidden="false" customHeight="false" outlineLevel="0" collapsed="false">
      <c r="A45" s="19" t="s">
        <v>2442</v>
      </c>
      <c r="B45" s="140" t="s">
        <v>2243</v>
      </c>
      <c r="C45" s="58" t="s">
        <v>2504</v>
      </c>
      <c r="D45" s="145" t="s">
        <v>2195</v>
      </c>
      <c r="E45" s="142" t="s">
        <v>181</v>
      </c>
      <c r="F45" s="140" t="s">
        <v>2445</v>
      </c>
      <c r="G45" s="143" t="s">
        <v>2446</v>
      </c>
    </row>
    <row r="46" customFormat="false" ht="15.5" hidden="false" customHeight="false" outlineLevel="0" collapsed="false">
      <c r="A46" s="19" t="s">
        <v>2442</v>
      </c>
      <c r="B46" s="140" t="s">
        <v>2243</v>
      </c>
      <c r="C46" s="58" t="s">
        <v>2505</v>
      </c>
      <c r="D46" s="145" t="s">
        <v>2031</v>
      </c>
      <c r="E46" s="142" t="s">
        <v>181</v>
      </c>
      <c r="F46" s="140" t="s">
        <v>2445</v>
      </c>
      <c r="G46" s="143" t="s">
        <v>2446</v>
      </c>
    </row>
    <row r="47" customFormat="false" ht="15.5" hidden="false" customHeight="false" outlineLevel="0" collapsed="false">
      <c r="A47" s="19" t="s">
        <v>2442</v>
      </c>
      <c r="B47" s="140" t="s">
        <v>2243</v>
      </c>
      <c r="C47" s="58" t="s">
        <v>2506</v>
      </c>
      <c r="D47" s="145" t="s">
        <v>2379</v>
      </c>
      <c r="E47" s="142" t="s">
        <v>181</v>
      </c>
      <c r="F47" s="140" t="s">
        <v>2445</v>
      </c>
      <c r="G47" s="143" t="s">
        <v>2446</v>
      </c>
    </row>
    <row r="48" customFormat="false" ht="15.5" hidden="false" customHeight="false" outlineLevel="0" collapsed="false">
      <c r="A48" s="19" t="s">
        <v>2442</v>
      </c>
      <c r="B48" s="140" t="s">
        <v>2243</v>
      </c>
      <c r="C48" s="58" t="s">
        <v>2475</v>
      </c>
      <c r="D48" s="145" t="s">
        <v>2286</v>
      </c>
      <c r="E48" s="142" t="s">
        <v>181</v>
      </c>
      <c r="F48" s="140" t="s">
        <v>2445</v>
      </c>
      <c r="G48" s="143" t="s">
        <v>2446</v>
      </c>
    </row>
    <row r="49" customFormat="false" ht="15.5" hidden="false" customHeight="false" outlineLevel="0" collapsed="false">
      <c r="A49" s="19" t="s">
        <v>2442</v>
      </c>
      <c r="B49" s="140" t="s">
        <v>2243</v>
      </c>
      <c r="C49" s="58" t="s">
        <v>2507</v>
      </c>
      <c r="D49" s="145" t="s">
        <v>2508</v>
      </c>
      <c r="E49" s="142" t="s">
        <v>181</v>
      </c>
      <c r="F49" s="140" t="s">
        <v>2445</v>
      </c>
      <c r="G49" s="143" t="s">
        <v>2446</v>
      </c>
    </row>
    <row r="50" customFormat="false" ht="15.5" hidden="false" customHeight="false" outlineLevel="0" collapsed="false">
      <c r="A50" s="9" t="s">
        <v>2442</v>
      </c>
      <c r="B50" s="140" t="s">
        <v>2243</v>
      </c>
      <c r="C50" s="18" t="s">
        <v>2509</v>
      </c>
      <c r="D50" s="144" t="s">
        <v>2510</v>
      </c>
      <c r="E50" s="142" t="s">
        <v>181</v>
      </c>
      <c r="F50" s="140" t="s">
        <v>2445</v>
      </c>
      <c r="G50" s="143" t="s">
        <v>2446</v>
      </c>
    </row>
    <row r="51" customFormat="false" ht="15.5" hidden="false" customHeight="false" outlineLevel="0" collapsed="false">
      <c r="A51" s="9" t="s">
        <v>2442</v>
      </c>
      <c r="B51" s="140" t="s">
        <v>2243</v>
      </c>
      <c r="C51" s="18" t="s">
        <v>2511</v>
      </c>
      <c r="D51" s="144" t="s">
        <v>2512</v>
      </c>
      <c r="E51" s="142" t="s">
        <v>181</v>
      </c>
      <c r="F51" s="140" t="s">
        <v>2445</v>
      </c>
      <c r="G51" s="143" t="s">
        <v>2446</v>
      </c>
    </row>
    <row r="52" customFormat="false" ht="15.5" hidden="false" customHeight="false" outlineLevel="0" collapsed="false">
      <c r="A52" s="9" t="s">
        <v>2442</v>
      </c>
      <c r="B52" s="140" t="s">
        <v>2243</v>
      </c>
      <c r="C52" s="18" t="s">
        <v>2513</v>
      </c>
      <c r="D52" s="144" t="s">
        <v>2296</v>
      </c>
      <c r="E52" s="142" t="s">
        <v>181</v>
      </c>
      <c r="F52" s="140" t="s">
        <v>2445</v>
      </c>
      <c r="G52" s="143" t="s">
        <v>2446</v>
      </c>
    </row>
    <row r="53" customFormat="false" ht="15.5" hidden="false" customHeight="false" outlineLevel="0" collapsed="false">
      <c r="A53" s="9" t="s">
        <v>2442</v>
      </c>
      <c r="B53" s="140" t="s">
        <v>2243</v>
      </c>
      <c r="C53" s="18" t="s">
        <v>2514</v>
      </c>
      <c r="D53" s="144" t="s">
        <v>2308</v>
      </c>
      <c r="E53" s="142" t="s">
        <v>181</v>
      </c>
      <c r="F53" s="140" t="s">
        <v>2445</v>
      </c>
      <c r="G53" s="143" t="s">
        <v>2446</v>
      </c>
    </row>
    <row r="54" customFormat="false" ht="15.5" hidden="false" customHeight="false" outlineLevel="0" collapsed="false">
      <c r="A54" s="9" t="s">
        <v>2442</v>
      </c>
      <c r="B54" s="140" t="s">
        <v>2243</v>
      </c>
      <c r="C54" s="18" t="s">
        <v>2515</v>
      </c>
      <c r="D54" s="144" t="s">
        <v>2318</v>
      </c>
      <c r="E54" s="142" t="s">
        <v>181</v>
      </c>
      <c r="F54" s="140" t="s">
        <v>2445</v>
      </c>
      <c r="G54" s="143" t="s">
        <v>2446</v>
      </c>
    </row>
    <row r="55" customFormat="false" ht="15.5" hidden="false" customHeight="false" outlineLevel="0" collapsed="false">
      <c r="A55" s="9" t="s">
        <v>2442</v>
      </c>
      <c r="B55" s="140" t="s">
        <v>2243</v>
      </c>
      <c r="C55" s="18" t="s">
        <v>2516</v>
      </c>
      <c r="D55" s="144" t="s">
        <v>2320</v>
      </c>
      <c r="E55" s="142" t="s">
        <v>181</v>
      </c>
      <c r="F55" s="140" t="s">
        <v>2445</v>
      </c>
      <c r="G55" s="143" t="s">
        <v>2446</v>
      </c>
    </row>
    <row r="56" customFormat="false" ht="15.5" hidden="false" customHeight="false" outlineLevel="0" collapsed="false">
      <c r="A56" s="9" t="s">
        <v>2442</v>
      </c>
      <c r="B56" s="140" t="s">
        <v>2243</v>
      </c>
      <c r="C56" s="18" t="s">
        <v>2517</v>
      </c>
      <c r="D56" s="144" t="s">
        <v>2324</v>
      </c>
      <c r="E56" s="142" t="s">
        <v>181</v>
      </c>
      <c r="F56" s="140" t="s">
        <v>2445</v>
      </c>
      <c r="G56" s="143" t="s">
        <v>2446</v>
      </c>
    </row>
    <row r="57" customFormat="false" ht="15.5" hidden="false" customHeight="false" outlineLevel="0" collapsed="false">
      <c r="A57" s="9" t="s">
        <v>2442</v>
      </c>
      <c r="B57" s="140" t="s">
        <v>2243</v>
      </c>
      <c r="C57" s="18" t="s">
        <v>2518</v>
      </c>
      <c r="D57" s="144" t="s">
        <v>2327</v>
      </c>
      <c r="E57" s="142" t="s">
        <v>181</v>
      </c>
      <c r="F57" s="140" t="s">
        <v>2445</v>
      </c>
      <c r="G57" s="143" t="s">
        <v>2446</v>
      </c>
    </row>
    <row r="58" customFormat="false" ht="15.5" hidden="false" customHeight="false" outlineLevel="0" collapsed="false">
      <c r="A58" s="9" t="s">
        <v>2442</v>
      </c>
      <c r="B58" s="140" t="s">
        <v>2243</v>
      </c>
      <c r="C58" s="18" t="s">
        <v>2519</v>
      </c>
      <c r="D58" s="144" t="s">
        <v>2344</v>
      </c>
      <c r="E58" s="142" t="s">
        <v>181</v>
      </c>
      <c r="F58" s="140" t="s">
        <v>2445</v>
      </c>
      <c r="G58" s="143" t="s">
        <v>2446</v>
      </c>
    </row>
    <row r="59" customFormat="false" ht="15.5" hidden="false" customHeight="false" outlineLevel="0" collapsed="false">
      <c r="A59" s="9" t="s">
        <v>2442</v>
      </c>
      <c r="B59" s="140" t="s">
        <v>2243</v>
      </c>
      <c r="C59" s="18" t="s">
        <v>2520</v>
      </c>
      <c r="D59" s="144" t="s">
        <v>2521</v>
      </c>
      <c r="E59" s="142" t="s">
        <v>181</v>
      </c>
      <c r="F59" s="140" t="s">
        <v>2445</v>
      </c>
      <c r="G59" s="143" t="s">
        <v>2446</v>
      </c>
    </row>
    <row r="60" customFormat="false" ht="15.5" hidden="false" customHeight="false" outlineLevel="0" collapsed="false">
      <c r="A60" s="9" t="s">
        <v>2442</v>
      </c>
      <c r="B60" s="140" t="s">
        <v>2243</v>
      </c>
      <c r="C60" s="18" t="s">
        <v>2522</v>
      </c>
      <c r="D60" s="144" t="s">
        <v>2523</v>
      </c>
      <c r="E60" s="142" t="s">
        <v>181</v>
      </c>
      <c r="F60" s="140" t="s">
        <v>2445</v>
      </c>
      <c r="G60" s="143" t="s">
        <v>2446</v>
      </c>
    </row>
    <row r="61" customFormat="false" ht="15.5" hidden="false" customHeight="false" outlineLevel="0" collapsed="false">
      <c r="A61" s="9" t="s">
        <v>2442</v>
      </c>
      <c r="B61" s="140" t="s">
        <v>2243</v>
      </c>
      <c r="C61" s="18" t="s">
        <v>2524</v>
      </c>
      <c r="D61" s="144" t="s">
        <v>2135</v>
      </c>
      <c r="E61" s="142" t="s">
        <v>181</v>
      </c>
      <c r="F61" s="140" t="s">
        <v>2445</v>
      </c>
      <c r="G61" s="143" t="s">
        <v>2446</v>
      </c>
    </row>
    <row r="62" customFormat="false" ht="16" hidden="false" customHeight="false" outlineLevel="0" collapsed="false">
      <c r="A62" s="11" t="s">
        <v>2442</v>
      </c>
      <c r="B62" s="140" t="s">
        <v>2243</v>
      </c>
      <c r="C62" s="20" t="s">
        <v>2525</v>
      </c>
      <c r="D62" s="146" t="s">
        <v>1923</v>
      </c>
      <c r="E62" s="147" t="s">
        <v>181</v>
      </c>
      <c r="F62" s="146" t="s">
        <v>2445</v>
      </c>
      <c r="G62" s="148" t="s">
        <v>2446</v>
      </c>
    </row>
    <row r="63" customFormat="false" ht="16" hidden="false" customHeight="false" outlineLevel="0" collapsed="false">
      <c r="A63" s="22"/>
      <c r="B63" s="149"/>
      <c r="C63" s="22"/>
      <c r="D63" s="150"/>
      <c r="E63" s="151"/>
      <c r="F63" s="150"/>
      <c r="G63" s="150"/>
    </row>
    <row r="64" customFormat="false" ht="31" hidden="false" customHeight="false" outlineLevel="0" collapsed="false">
      <c r="A64" s="5" t="s">
        <v>2435</v>
      </c>
      <c r="B64" s="137" t="s">
        <v>2436</v>
      </c>
      <c r="C64" s="15" t="s">
        <v>2437</v>
      </c>
      <c r="D64" s="138" t="s">
        <v>2438</v>
      </c>
      <c r="E64" s="138" t="s">
        <v>2439</v>
      </c>
      <c r="F64" s="138" t="s">
        <v>2440</v>
      </c>
      <c r="G64" s="139" t="s">
        <v>2441</v>
      </c>
    </row>
    <row r="65" customFormat="false" ht="15.5" hidden="false" customHeight="false" outlineLevel="0" collapsed="false">
      <c r="A65" s="7" t="s">
        <v>2526</v>
      </c>
      <c r="B65" s="140" t="s">
        <v>2527</v>
      </c>
      <c r="C65" s="17" t="s">
        <v>2528</v>
      </c>
      <c r="D65" s="141" t="s">
        <v>2493</v>
      </c>
      <c r="E65" s="142" t="s">
        <v>181</v>
      </c>
      <c r="F65" s="152" t="s">
        <v>2445</v>
      </c>
      <c r="G65" s="153" t="s">
        <v>2446</v>
      </c>
    </row>
    <row r="66" customFormat="false" ht="15.5" hidden="false" customHeight="false" outlineLevel="0" collapsed="false">
      <c r="A66" s="9" t="s">
        <v>2526</v>
      </c>
      <c r="B66" s="140" t="s">
        <v>2527</v>
      </c>
      <c r="C66" s="18" t="s">
        <v>2529</v>
      </c>
      <c r="D66" s="144" t="s">
        <v>2107</v>
      </c>
      <c r="E66" s="142" t="s">
        <v>181</v>
      </c>
      <c r="F66" s="152" t="s">
        <v>2445</v>
      </c>
      <c r="G66" s="153" t="s">
        <v>2446</v>
      </c>
    </row>
    <row r="67" customFormat="false" ht="15.5" hidden="false" customHeight="false" outlineLevel="0" collapsed="false">
      <c r="A67" s="9" t="s">
        <v>2526</v>
      </c>
      <c r="B67" s="140" t="s">
        <v>2527</v>
      </c>
      <c r="C67" s="18" t="s">
        <v>2530</v>
      </c>
      <c r="D67" s="144" t="s">
        <v>2306</v>
      </c>
      <c r="E67" s="142" t="s">
        <v>181</v>
      </c>
      <c r="F67" s="152" t="s">
        <v>2445</v>
      </c>
      <c r="G67" s="153" t="s">
        <v>2446</v>
      </c>
    </row>
    <row r="68" customFormat="false" ht="15.5" hidden="false" customHeight="false" outlineLevel="0" collapsed="false">
      <c r="A68" s="9" t="s">
        <v>2526</v>
      </c>
      <c r="B68" s="140" t="s">
        <v>2527</v>
      </c>
      <c r="C68" s="18" t="s">
        <v>2531</v>
      </c>
      <c r="D68" s="144" t="s">
        <v>2496</v>
      </c>
      <c r="E68" s="142" t="s">
        <v>181</v>
      </c>
      <c r="F68" s="152" t="s">
        <v>2445</v>
      </c>
      <c r="G68" s="153" t="s">
        <v>2446</v>
      </c>
    </row>
    <row r="69" customFormat="false" ht="15.5" hidden="false" customHeight="false" outlineLevel="0" collapsed="false">
      <c r="A69" s="9" t="s">
        <v>2526</v>
      </c>
      <c r="B69" s="140" t="s">
        <v>2527</v>
      </c>
      <c r="C69" s="18" t="s">
        <v>2532</v>
      </c>
      <c r="D69" s="144" t="s">
        <v>2167</v>
      </c>
      <c r="E69" s="142" t="s">
        <v>181</v>
      </c>
      <c r="F69" s="152" t="s">
        <v>2445</v>
      </c>
      <c r="G69" s="153" t="s">
        <v>2446</v>
      </c>
    </row>
    <row r="70" customFormat="false" ht="15.5" hidden="false" customHeight="false" outlineLevel="0" collapsed="false">
      <c r="A70" s="9" t="s">
        <v>2526</v>
      </c>
      <c r="B70" s="140" t="s">
        <v>2527</v>
      </c>
      <c r="C70" s="18" t="s">
        <v>2533</v>
      </c>
      <c r="D70" s="144" t="s">
        <v>2534</v>
      </c>
      <c r="E70" s="142" t="s">
        <v>181</v>
      </c>
      <c r="F70" s="152" t="s">
        <v>2445</v>
      </c>
      <c r="G70" s="153" t="s">
        <v>2446</v>
      </c>
    </row>
    <row r="71" customFormat="false" ht="15.5" hidden="false" customHeight="false" outlineLevel="0" collapsed="false">
      <c r="A71" s="9" t="s">
        <v>2526</v>
      </c>
      <c r="B71" s="140" t="s">
        <v>2527</v>
      </c>
      <c r="C71" s="18" t="s">
        <v>2535</v>
      </c>
      <c r="D71" s="144" t="s">
        <v>2312</v>
      </c>
      <c r="E71" s="142" t="s">
        <v>181</v>
      </c>
      <c r="F71" s="152" t="s">
        <v>2445</v>
      </c>
      <c r="G71" s="153" t="s">
        <v>2446</v>
      </c>
    </row>
    <row r="72" customFormat="false" ht="15.5" hidden="false" customHeight="false" outlineLevel="0" collapsed="false">
      <c r="A72" s="9" t="s">
        <v>2526</v>
      </c>
      <c r="B72" s="140" t="s">
        <v>2527</v>
      </c>
      <c r="C72" s="18" t="s">
        <v>2536</v>
      </c>
      <c r="D72" s="144" t="s">
        <v>2205</v>
      </c>
      <c r="E72" s="142" t="s">
        <v>181</v>
      </c>
      <c r="F72" s="152" t="s">
        <v>2445</v>
      </c>
      <c r="G72" s="153" t="s">
        <v>2446</v>
      </c>
    </row>
    <row r="73" customFormat="false" ht="15.5" hidden="false" customHeight="false" outlineLevel="0" collapsed="false">
      <c r="A73" s="9" t="s">
        <v>2526</v>
      </c>
      <c r="B73" s="140" t="s">
        <v>2527</v>
      </c>
      <c r="C73" s="18" t="s">
        <v>2537</v>
      </c>
      <c r="D73" s="144" t="s">
        <v>2117</v>
      </c>
      <c r="E73" s="142" t="s">
        <v>181</v>
      </c>
      <c r="F73" s="152" t="s">
        <v>2445</v>
      </c>
      <c r="G73" s="153" t="s">
        <v>2446</v>
      </c>
    </row>
    <row r="74" customFormat="false" ht="15.5" hidden="false" customHeight="false" outlineLevel="0" collapsed="false">
      <c r="A74" s="9" t="s">
        <v>2526</v>
      </c>
      <c r="B74" s="140" t="s">
        <v>2527</v>
      </c>
      <c r="C74" s="18" t="s">
        <v>2538</v>
      </c>
      <c r="D74" s="144" t="s">
        <v>2056</v>
      </c>
      <c r="E74" s="142" t="s">
        <v>181</v>
      </c>
      <c r="F74" s="152" t="s">
        <v>2445</v>
      </c>
      <c r="G74" s="153" t="s">
        <v>2446</v>
      </c>
    </row>
    <row r="75" customFormat="false" ht="15.5" hidden="false" customHeight="false" outlineLevel="0" collapsed="false">
      <c r="A75" s="9" t="s">
        <v>2526</v>
      </c>
      <c r="B75" s="140" t="s">
        <v>2527</v>
      </c>
      <c r="C75" s="18" t="s">
        <v>2539</v>
      </c>
      <c r="D75" s="144" t="s">
        <v>2540</v>
      </c>
      <c r="E75" s="142" t="s">
        <v>181</v>
      </c>
      <c r="F75" s="152" t="s">
        <v>2445</v>
      </c>
      <c r="G75" s="153" t="s">
        <v>2446</v>
      </c>
    </row>
    <row r="76" customFormat="false" ht="15.5" hidden="false" customHeight="false" outlineLevel="0" collapsed="false">
      <c r="A76" s="9" t="s">
        <v>2526</v>
      </c>
      <c r="B76" s="140" t="s">
        <v>2527</v>
      </c>
      <c r="C76" s="18" t="s">
        <v>2541</v>
      </c>
      <c r="D76" s="144" t="s">
        <v>2195</v>
      </c>
      <c r="E76" s="142" t="s">
        <v>181</v>
      </c>
      <c r="F76" s="152" t="s">
        <v>2445</v>
      </c>
      <c r="G76" s="153" t="s">
        <v>2446</v>
      </c>
    </row>
    <row r="77" customFormat="false" ht="15.5" hidden="false" customHeight="false" outlineLevel="0" collapsed="false">
      <c r="A77" s="9" t="s">
        <v>2526</v>
      </c>
      <c r="B77" s="140" t="s">
        <v>2527</v>
      </c>
      <c r="C77" s="18" t="s">
        <v>2542</v>
      </c>
      <c r="D77" s="144" t="s">
        <v>2543</v>
      </c>
      <c r="E77" s="142" t="s">
        <v>181</v>
      </c>
      <c r="F77" s="152" t="s">
        <v>2445</v>
      </c>
      <c r="G77" s="153" t="s">
        <v>2446</v>
      </c>
    </row>
    <row r="78" customFormat="false" ht="15.5" hidden="false" customHeight="false" outlineLevel="0" collapsed="false">
      <c r="A78" s="9" t="s">
        <v>2526</v>
      </c>
      <c r="B78" s="140" t="s">
        <v>2527</v>
      </c>
      <c r="C78" s="18" t="s">
        <v>2544</v>
      </c>
      <c r="D78" s="144" t="s">
        <v>2545</v>
      </c>
      <c r="E78" s="142" t="s">
        <v>181</v>
      </c>
      <c r="F78" s="152" t="s">
        <v>2445</v>
      </c>
      <c r="G78" s="153" t="s">
        <v>2446</v>
      </c>
    </row>
    <row r="79" customFormat="false" ht="15.5" hidden="false" customHeight="false" outlineLevel="0" collapsed="false">
      <c r="A79" s="9" t="s">
        <v>2526</v>
      </c>
      <c r="B79" s="140" t="s">
        <v>2527</v>
      </c>
      <c r="C79" s="18" t="s">
        <v>2546</v>
      </c>
      <c r="D79" s="144" t="s">
        <v>2354</v>
      </c>
      <c r="E79" s="142" t="s">
        <v>181</v>
      </c>
      <c r="F79" s="152" t="s">
        <v>2445</v>
      </c>
      <c r="G79" s="153" t="s">
        <v>2446</v>
      </c>
    </row>
    <row r="80" customFormat="false" ht="15.5" hidden="false" customHeight="false" outlineLevel="0" collapsed="false">
      <c r="A80" s="9" t="s">
        <v>2526</v>
      </c>
      <c r="B80" s="140" t="s">
        <v>2527</v>
      </c>
      <c r="C80" s="18" t="s">
        <v>2547</v>
      </c>
      <c r="D80" s="144" t="s">
        <v>2266</v>
      </c>
      <c r="E80" s="142" t="s">
        <v>181</v>
      </c>
      <c r="F80" s="152" t="s">
        <v>2445</v>
      </c>
      <c r="G80" s="153" t="s">
        <v>2446</v>
      </c>
    </row>
    <row r="81" customFormat="false" ht="15.5" hidden="false" customHeight="false" outlineLevel="0" collapsed="false">
      <c r="A81" s="9" t="s">
        <v>2526</v>
      </c>
      <c r="B81" s="140" t="s">
        <v>2527</v>
      </c>
      <c r="C81" s="18" t="s">
        <v>2548</v>
      </c>
      <c r="D81" s="144" t="s">
        <v>2007</v>
      </c>
      <c r="E81" s="142" t="s">
        <v>181</v>
      </c>
      <c r="F81" s="152" t="s">
        <v>2445</v>
      </c>
      <c r="G81" s="153" t="s">
        <v>2446</v>
      </c>
    </row>
    <row r="82" customFormat="false" ht="15.5" hidden="false" customHeight="false" outlineLevel="0" collapsed="false">
      <c r="A82" s="19" t="s">
        <v>2526</v>
      </c>
      <c r="B82" s="140" t="s">
        <v>2527</v>
      </c>
      <c r="C82" s="58" t="s">
        <v>2549</v>
      </c>
      <c r="D82" s="145" t="s">
        <v>1991</v>
      </c>
      <c r="E82" s="154" t="s">
        <v>181</v>
      </c>
      <c r="F82" s="155" t="s">
        <v>2445</v>
      </c>
      <c r="G82" s="156" t="s">
        <v>2446</v>
      </c>
    </row>
    <row r="83" customFormat="false" ht="15.5" hidden="false" customHeight="false" outlineLevel="0" collapsed="false">
      <c r="A83" s="9" t="s">
        <v>2526</v>
      </c>
      <c r="B83" s="140" t="s">
        <v>2527</v>
      </c>
      <c r="C83" s="18" t="s">
        <v>2550</v>
      </c>
      <c r="D83" s="144" t="s">
        <v>2468</v>
      </c>
      <c r="E83" s="142" t="s">
        <v>181</v>
      </c>
      <c r="F83" s="152" t="s">
        <v>2445</v>
      </c>
      <c r="G83" s="153" t="s">
        <v>2446</v>
      </c>
    </row>
    <row r="84" customFormat="false" ht="15.5" hidden="false" customHeight="false" outlineLevel="0" collapsed="false">
      <c r="A84" s="9" t="s">
        <v>2526</v>
      </c>
      <c r="B84" s="140" t="s">
        <v>2527</v>
      </c>
      <c r="C84" s="18" t="s">
        <v>2551</v>
      </c>
      <c r="D84" s="144" t="s">
        <v>1989</v>
      </c>
      <c r="E84" s="142" t="s">
        <v>181</v>
      </c>
      <c r="F84" s="152" t="s">
        <v>2445</v>
      </c>
      <c r="G84" s="153" t="s">
        <v>2446</v>
      </c>
    </row>
    <row r="85" customFormat="false" ht="15.5" hidden="false" customHeight="false" outlineLevel="0" collapsed="false">
      <c r="A85" s="9" t="s">
        <v>2526</v>
      </c>
      <c r="B85" s="140" t="s">
        <v>2527</v>
      </c>
      <c r="C85" s="18" t="s">
        <v>2552</v>
      </c>
      <c r="D85" s="144" t="s">
        <v>2553</v>
      </c>
      <c r="E85" s="142" t="s">
        <v>181</v>
      </c>
      <c r="F85" s="152" t="s">
        <v>2445</v>
      </c>
      <c r="G85" s="153" t="s">
        <v>2446</v>
      </c>
    </row>
    <row r="86" customFormat="false" ht="15.5" hidden="false" customHeight="false" outlineLevel="0" collapsed="false">
      <c r="A86" s="9" t="s">
        <v>2526</v>
      </c>
      <c r="B86" s="140" t="s">
        <v>2527</v>
      </c>
      <c r="C86" s="18" t="s">
        <v>2554</v>
      </c>
      <c r="D86" s="144" t="s">
        <v>2072</v>
      </c>
      <c r="E86" s="142" t="s">
        <v>181</v>
      </c>
      <c r="F86" s="152" t="s">
        <v>2445</v>
      </c>
      <c r="G86" s="153" t="s">
        <v>2446</v>
      </c>
    </row>
    <row r="87" customFormat="false" ht="15.5" hidden="false" customHeight="false" outlineLevel="0" collapsed="false">
      <c r="A87" s="9" t="s">
        <v>2526</v>
      </c>
      <c r="B87" s="140" t="s">
        <v>2527</v>
      </c>
      <c r="C87" s="18" t="s">
        <v>2555</v>
      </c>
      <c r="D87" s="144" t="s">
        <v>2556</v>
      </c>
      <c r="E87" s="142" t="s">
        <v>181</v>
      </c>
      <c r="F87" s="152" t="s">
        <v>2445</v>
      </c>
      <c r="G87" s="153" t="s">
        <v>2446</v>
      </c>
    </row>
    <row r="88" customFormat="false" ht="15.5" hidden="false" customHeight="false" outlineLevel="0" collapsed="false">
      <c r="A88" s="9" t="s">
        <v>2526</v>
      </c>
      <c r="B88" s="140" t="s">
        <v>2527</v>
      </c>
      <c r="C88" s="18" t="s">
        <v>2557</v>
      </c>
      <c r="D88" s="144" t="s">
        <v>2076</v>
      </c>
      <c r="E88" s="142" t="s">
        <v>181</v>
      </c>
      <c r="F88" s="152" t="s">
        <v>2445</v>
      </c>
      <c r="G88" s="153" t="s">
        <v>2446</v>
      </c>
    </row>
    <row r="89" customFormat="false" ht="15.5" hidden="false" customHeight="false" outlineLevel="0" collapsed="false">
      <c r="A89" s="9" t="s">
        <v>2526</v>
      </c>
      <c r="B89" s="140" t="s">
        <v>2527</v>
      </c>
      <c r="C89" s="18" t="s">
        <v>2558</v>
      </c>
      <c r="D89" s="144" t="s">
        <v>2559</v>
      </c>
      <c r="E89" s="142" t="s">
        <v>181</v>
      </c>
      <c r="F89" s="152" t="s">
        <v>2445</v>
      </c>
      <c r="G89" s="153" t="s">
        <v>2446</v>
      </c>
    </row>
    <row r="90" customFormat="false" ht="15.5" hidden="false" customHeight="false" outlineLevel="0" collapsed="false">
      <c r="A90" s="9" t="s">
        <v>2526</v>
      </c>
      <c r="B90" s="140" t="s">
        <v>2527</v>
      </c>
      <c r="C90" s="18" t="s">
        <v>2560</v>
      </c>
      <c r="D90" s="144" t="s">
        <v>2561</v>
      </c>
      <c r="E90" s="142" t="s">
        <v>181</v>
      </c>
      <c r="F90" s="152" t="s">
        <v>2445</v>
      </c>
      <c r="G90" s="153" t="s">
        <v>2446</v>
      </c>
    </row>
    <row r="91" customFormat="false" ht="15.5" hidden="false" customHeight="false" outlineLevel="0" collapsed="false">
      <c r="A91" s="9" t="s">
        <v>2526</v>
      </c>
      <c r="B91" s="140" t="s">
        <v>2527</v>
      </c>
      <c r="C91" s="18" t="s">
        <v>2562</v>
      </c>
      <c r="D91" s="144" t="s">
        <v>2331</v>
      </c>
      <c r="E91" s="142" t="s">
        <v>181</v>
      </c>
      <c r="F91" s="152" t="s">
        <v>2445</v>
      </c>
      <c r="G91" s="153" t="s">
        <v>2446</v>
      </c>
    </row>
    <row r="92" customFormat="false" ht="15.5" hidden="false" customHeight="false" outlineLevel="0" collapsed="false">
      <c r="A92" s="9" t="s">
        <v>2526</v>
      </c>
      <c r="B92" s="140" t="s">
        <v>2527</v>
      </c>
      <c r="C92" s="18" t="s">
        <v>2563</v>
      </c>
      <c r="D92" s="144" t="s">
        <v>2046</v>
      </c>
      <c r="E92" s="142" t="s">
        <v>181</v>
      </c>
      <c r="F92" s="152" t="s">
        <v>2445</v>
      </c>
      <c r="G92" s="153" t="s">
        <v>2446</v>
      </c>
    </row>
    <row r="93" customFormat="false" ht="15.5" hidden="false" customHeight="false" outlineLevel="0" collapsed="false">
      <c r="A93" s="9" t="s">
        <v>2526</v>
      </c>
      <c r="B93" s="140" t="s">
        <v>2527</v>
      </c>
      <c r="C93" s="18" t="s">
        <v>2564</v>
      </c>
      <c r="D93" s="144" t="s">
        <v>2565</v>
      </c>
      <c r="E93" s="142" t="s">
        <v>181</v>
      </c>
      <c r="F93" s="152" t="s">
        <v>2445</v>
      </c>
      <c r="G93" s="153" t="s">
        <v>2446</v>
      </c>
    </row>
    <row r="94" customFormat="false" ht="15.5" hidden="false" customHeight="false" outlineLevel="0" collapsed="false">
      <c r="A94" s="9" t="s">
        <v>2526</v>
      </c>
      <c r="B94" s="140" t="s">
        <v>2527</v>
      </c>
      <c r="C94" s="18" t="s">
        <v>2566</v>
      </c>
      <c r="D94" s="144" t="s">
        <v>2381</v>
      </c>
      <c r="E94" s="142" t="s">
        <v>181</v>
      </c>
      <c r="F94" s="152" t="s">
        <v>2445</v>
      </c>
      <c r="G94" s="153" t="s">
        <v>2446</v>
      </c>
    </row>
    <row r="95" customFormat="false" ht="15.5" hidden="false" customHeight="false" outlineLevel="0" collapsed="false">
      <c r="A95" s="9" t="s">
        <v>2526</v>
      </c>
      <c r="B95" s="140" t="s">
        <v>2527</v>
      </c>
      <c r="C95" s="18" t="s">
        <v>2567</v>
      </c>
      <c r="D95" s="144" t="s">
        <v>2374</v>
      </c>
      <c r="E95" s="142" t="s">
        <v>181</v>
      </c>
      <c r="F95" s="152" t="s">
        <v>2445</v>
      </c>
      <c r="G95" s="153" t="s">
        <v>2446</v>
      </c>
    </row>
    <row r="96" customFormat="false" ht="15.5" hidden="false" customHeight="false" outlineLevel="0" collapsed="false">
      <c r="A96" s="9" t="s">
        <v>2526</v>
      </c>
      <c r="B96" s="140" t="s">
        <v>2527</v>
      </c>
      <c r="C96" s="18" t="s">
        <v>2568</v>
      </c>
      <c r="D96" s="144" t="s">
        <v>1929</v>
      </c>
      <c r="E96" s="142" t="s">
        <v>181</v>
      </c>
      <c r="F96" s="152" t="s">
        <v>2445</v>
      </c>
      <c r="G96" s="153" t="s">
        <v>2446</v>
      </c>
    </row>
    <row r="97" customFormat="false" ht="16" hidden="false" customHeight="false" outlineLevel="0" collapsed="false">
      <c r="A97" s="11" t="s">
        <v>2526</v>
      </c>
      <c r="B97" s="140" t="s">
        <v>2527</v>
      </c>
      <c r="C97" s="20" t="s">
        <v>1943</v>
      </c>
      <c r="D97" s="146" t="s">
        <v>1942</v>
      </c>
      <c r="E97" s="147" t="s">
        <v>181</v>
      </c>
      <c r="F97" s="157" t="s">
        <v>2445</v>
      </c>
      <c r="G97" s="158" t="s">
        <v>2446</v>
      </c>
    </row>
    <row r="98" customFormat="false" ht="16" hidden="false" customHeight="false" outlineLevel="0" collapsed="false">
      <c r="A98" s="22"/>
      <c r="B98" s="149"/>
      <c r="C98" s="22"/>
      <c r="D98" s="150"/>
      <c r="E98" s="151"/>
      <c r="F98" s="149"/>
      <c r="G98" s="149"/>
    </row>
    <row r="99" customFormat="false" ht="31" hidden="false" customHeight="false" outlineLevel="0" collapsed="false">
      <c r="A99" s="5" t="s">
        <v>2435</v>
      </c>
      <c r="B99" s="137" t="s">
        <v>2436</v>
      </c>
      <c r="C99" s="15" t="s">
        <v>2437</v>
      </c>
      <c r="D99" s="138" t="s">
        <v>2438</v>
      </c>
      <c r="E99" s="138" t="s">
        <v>2439</v>
      </c>
      <c r="F99" s="138" t="s">
        <v>2440</v>
      </c>
      <c r="G99" s="139" t="s">
        <v>2441</v>
      </c>
    </row>
    <row r="100" customFormat="false" ht="15.5" hidden="false" customHeight="false" outlineLevel="0" collapsed="false">
      <c r="A100" s="7" t="s">
        <v>2569</v>
      </c>
      <c r="B100" s="140" t="s">
        <v>2035</v>
      </c>
      <c r="C100" s="17" t="s">
        <v>2570</v>
      </c>
      <c r="D100" s="141" t="s">
        <v>2571</v>
      </c>
      <c r="E100" s="142" t="s">
        <v>181</v>
      </c>
      <c r="F100" s="152" t="s">
        <v>2445</v>
      </c>
      <c r="G100" s="153" t="s">
        <v>2446</v>
      </c>
    </row>
    <row r="101" customFormat="false" ht="15.5" hidden="false" customHeight="false" outlineLevel="0" collapsed="false">
      <c r="A101" s="7" t="s">
        <v>2569</v>
      </c>
      <c r="B101" s="140" t="s">
        <v>2035</v>
      </c>
      <c r="C101" s="17" t="s">
        <v>2572</v>
      </c>
      <c r="D101" s="141" t="s">
        <v>2205</v>
      </c>
      <c r="E101" s="142" t="s">
        <v>181</v>
      </c>
      <c r="F101" s="152" t="s">
        <v>2445</v>
      </c>
      <c r="G101" s="153" t="s">
        <v>2446</v>
      </c>
    </row>
    <row r="102" customFormat="false" ht="15.5" hidden="false" customHeight="false" outlineLevel="0" collapsed="false">
      <c r="A102" s="7" t="s">
        <v>2569</v>
      </c>
      <c r="B102" s="140" t="s">
        <v>2035</v>
      </c>
      <c r="C102" s="17" t="s">
        <v>2573</v>
      </c>
      <c r="D102" s="141" t="s">
        <v>2561</v>
      </c>
      <c r="E102" s="142" t="s">
        <v>181</v>
      </c>
      <c r="F102" s="152" t="s">
        <v>2445</v>
      </c>
      <c r="G102" s="153" t="s">
        <v>2446</v>
      </c>
    </row>
    <row r="103" customFormat="false" ht="15.5" hidden="false" customHeight="false" outlineLevel="0" collapsed="false">
      <c r="A103" s="9" t="s">
        <v>2569</v>
      </c>
      <c r="B103" s="140" t="s">
        <v>2035</v>
      </c>
      <c r="C103" s="18" t="s">
        <v>2574</v>
      </c>
      <c r="D103" s="144" t="s">
        <v>2575</v>
      </c>
      <c r="E103" s="142" t="s">
        <v>181</v>
      </c>
      <c r="F103" s="152" t="s">
        <v>2445</v>
      </c>
      <c r="G103" s="153" t="s">
        <v>2446</v>
      </c>
    </row>
    <row r="104" customFormat="false" ht="15.5" hidden="false" customHeight="false" outlineLevel="0" collapsed="false">
      <c r="A104" s="9" t="s">
        <v>2569</v>
      </c>
      <c r="B104" s="140" t="s">
        <v>2035</v>
      </c>
      <c r="C104" s="18" t="s">
        <v>2576</v>
      </c>
      <c r="D104" s="144" t="s">
        <v>2577</v>
      </c>
      <c r="E104" s="142" t="s">
        <v>181</v>
      </c>
      <c r="F104" s="152" t="s">
        <v>2445</v>
      </c>
      <c r="G104" s="153" t="s">
        <v>2446</v>
      </c>
    </row>
    <row r="105" customFormat="false" ht="15.5" hidden="false" customHeight="false" outlineLevel="0" collapsed="false">
      <c r="A105" s="9" t="s">
        <v>2569</v>
      </c>
      <c r="B105" s="140" t="s">
        <v>2035</v>
      </c>
      <c r="C105" s="18" t="s">
        <v>2578</v>
      </c>
      <c r="D105" s="144" t="s">
        <v>2579</v>
      </c>
      <c r="E105" s="142" t="s">
        <v>181</v>
      </c>
      <c r="F105" s="152" t="s">
        <v>2445</v>
      </c>
      <c r="G105" s="153" t="s">
        <v>2446</v>
      </c>
    </row>
    <row r="106" customFormat="false" ht="15.5" hidden="false" customHeight="false" outlineLevel="0" collapsed="false">
      <c r="A106" s="9" t="s">
        <v>2569</v>
      </c>
      <c r="B106" s="140" t="s">
        <v>2035</v>
      </c>
      <c r="C106" s="18" t="s">
        <v>2519</v>
      </c>
      <c r="D106" s="144" t="s">
        <v>2344</v>
      </c>
      <c r="E106" s="142" t="s">
        <v>181</v>
      </c>
      <c r="F106" s="152" t="s">
        <v>2445</v>
      </c>
      <c r="G106" s="153" t="s">
        <v>2446</v>
      </c>
    </row>
    <row r="107" customFormat="false" ht="15.5" hidden="false" customHeight="false" outlineLevel="0" collapsed="false">
      <c r="A107" s="9" t="s">
        <v>2569</v>
      </c>
      <c r="B107" s="140" t="s">
        <v>2035</v>
      </c>
      <c r="C107" s="18" t="s">
        <v>2580</v>
      </c>
      <c r="D107" s="144" t="s">
        <v>1987</v>
      </c>
      <c r="E107" s="142" t="s">
        <v>181</v>
      </c>
      <c r="F107" s="152" t="s">
        <v>2445</v>
      </c>
      <c r="G107" s="159" t="s">
        <v>2581</v>
      </c>
    </row>
    <row r="108" customFormat="false" ht="15.5" hidden="false" customHeight="false" outlineLevel="0" collapsed="false">
      <c r="A108" s="9" t="s">
        <v>2569</v>
      </c>
      <c r="B108" s="140" t="s">
        <v>2035</v>
      </c>
      <c r="C108" s="18" t="s">
        <v>2582</v>
      </c>
      <c r="D108" s="144" t="s">
        <v>2583</v>
      </c>
      <c r="E108" s="142" t="s">
        <v>181</v>
      </c>
      <c r="F108" s="152" t="s">
        <v>2445</v>
      </c>
      <c r="G108" s="159" t="s">
        <v>2581</v>
      </c>
    </row>
    <row r="109" customFormat="false" ht="15.5" hidden="false" customHeight="false" outlineLevel="0" collapsed="false">
      <c r="A109" s="9" t="s">
        <v>2569</v>
      </c>
      <c r="B109" s="140" t="s">
        <v>2035</v>
      </c>
      <c r="C109" s="18" t="s">
        <v>2584</v>
      </c>
      <c r="D109" s="144" t="s">
        <v>2468</v>
      </c>
      <c r="E109" s="142" t="s">
        <v>181</v>
      </c>
      <c r="F109" s="152" t="s">
        <v>2445</v>
      </c>
      <c r="G109" s="153" t="s">
        <v>2446</v>
      </c>
    </row>
    <row r="110" customFormat="false" ht="15.5" hidden="false" customHeight="false" outlineLevel="0" collapsed="false">
      <c r="A110" s="9" t="s">
        <v>2569</v>
      </c>
      <c r="B110" s="140" t="s">
        <v>2035</v>
      </c>
      <c r="C110" s="18" t="s">
        <v>2585</v>
      </c>
      <c r="D110" s="144" t="s">
        <v>1989</v>
      </c>
      <c r="E110" s="142" t="s">
        <v>181</v>
      </c>
      <c r="F110" s="152" t="s">
        <v>2445</v>
      </c>
      <c r="G110" s="153" t="s">
        <v>2446</v>
      </c>
    </row>
    <row r="111" customFormat="false" ht="15.5" hidden="false" customHeight="false" outlineLevel="0" collapsed="false">
      <c r="A111" s="9" t="s">
        <v>2569</v>
      </c>
      <c r="B111" s="140" t="s">
        <v>2035</v>
      </c>
      <c r="C111" s="18" t="s">
        <v>2586</v>
      </c>
      <c r="D111" s="144" t="s">
        <v>2167</v>
      </c>
      <c r="E111" s="142" t="s">
        <v>181</v>
      </c>
      <c r="F111" s="152" t="s">
        <v>2445</v>
      </c>
      <c r="G111" s="153" t="s">
        <v>2446</v>
      </c>
    </row>
    <row r="112" customFormat="false" ht="15.5" hidden="false" customHeight="false" outlineLevel="0" collapsed="false">
      <c r="A112" s="9" t="s">
        <v>2569</v>
      </c>
      <c r="B112" s="140" t="s">
        <v>2035</v>
      </c>
      <c r="C112" s="18" t="s">
        <v>2587</v>
      </c>
      <c r="D112" s="144" t="s">
        <v>2496</v>
      </c>
      <c r="E112" s="142" t="s">
        <v>181</v>
      </c>
      <c r="F112" s="152" t="s">
        <v>2445</v>
      </c>
      <c r="G112" s="153" t="s">
        <v>2446</v>
      </c>
    </row>
    <row r="113" customFormat="false" ht="15.5" hidden="false" customHeight="false" outlineLevel="0" collapsed="false">
      <c r="A113" s="9" t="s">
        <v>2569</v>
      </c>
      <c r="B113" s="140" t="s">
        <v>2035</v>
      </c>
      <c r="C113" s="18" t="s">
        <v>2588</v>
      </c>
      <c r="D113" s="144" t="s">
        <v>2193</v>
      </c>
      <c r="E113" s="142" t="s">
        <v>181</v>
      </c>
      <c r="F113" s="152" t="s">
        <v>2445</v>
      </c>
      <c r="G113" s="153" t="s">
        <v>2446</v>
      </c>
    </row>
    <row r="114" customFormat="false" ht="15.5" hidden="false" customHeight="false" outlineLevel="0" collapsed="false">
      <c r="A114" s="9" t="s">
        <v>2569</v>
      </c>
      <c r="B114" s="140" t="s">
        <v>2035</v>
      </c>
      <c r="C114" s="18" t="s">
        <v>2589</v>
      </c>
      <c r="D114" s="144" t="s">
        <v>2107</v>
      </c>
      <c r="E114" s="142" t="s">
        <v>181</v>
      </c>
      <c r="F114" s="152" t="s">
        <v>2445</v>
      </c>
      <c r="G114" s="153" t="s">
        <v>2446</v>
      </c>
    </row>
    <row r="115" customFormat="false" ht="15.5" hidden="false" customHeight="false" outlineLevel="0" collapsed="false">
      <c r="A115" s="9" t="s">
        <v>2569</v>
      </c>
      <c r="B115" s="140" t="s">
        <v>2035</v>
      </c>
      <c r="C115" s="18" t="s">
        <v>2590</v>
      </c>
      <c r="D115" s="144" t="s">
        <v>2493</v>
      </c>
      <c r="E115" s="142" t="s">
        <v>181</v>
      </c>
      <c r="F115" s="152" t="s">
        <v>2445</v>
      </c>
      <c r="G115" s="153" t="s">
        <v>2446</v>
      </c>
    </row>
    <row r="116" customFormat="false" ht="15.5" hidden="false" customHeight="false" outlineLevel="0" collapsed="false">
      <c r="A116" s="9" t="s">
        <v>2569</v>
      </c>
      <c r="B116" s="140" t="s">
        <v>2035</v>
      </c>
      <c r="C116" s="18" t="s">
        <v>2516</v>
      </c>
      <c r="D116" s="144" t="s">
        <v>2320</v>
      </c>
      <c r="E116" s="142" t="s">
        <v>181</v>
      </c>
      <c r="F116" s="152" t="s">
        <v>2445</v>
      </c>
      <c r="G116" s="159" t="s">
        <v>2581</v>
      </c>
    </row>
    <row r="117" customFormat="false" ht="15.5" hidden="false" customHeight="false" outlineLevel="0" collapsed="false">
      <c r="A117" s="9" t="s">
        <v>2569</v>
      </c>
      <c r="B117" s="140" t="s">
        <v>2035</v>
      </c>
      <c r="C117" s="18" t="s">
        <v>2486</v>
      </c>
      <c r="D117" s="144" t="s">
        <v>2276</v>
      </c>
      <c r="E117" s="142" t="s">
        <v>181</v>
      </c>
      <c r="F117" s="152" t="s">
        <v>2445</v>
      </c>
      <c r="G117" s="159" t="s">
        <v>2581</v>
      </c>
    </row>
    <row r="118" customFormat="false" ht="15.5" hidden="false" customHeight="false" outlineLevel="0" collapsed="false">
      <c r="A118" s="9" t="s">
        <v>2569</v>
      </c>
      <c r="B118" s="140" t="s">
        <v>2035</v>
      </c>
      <c r="C118" s="18" t="s">
        <v>2463</v>
      </c>
      <c r="D118" s="144" t="s">
        <v>2069</v>
      </c>
      <c r="E118" s="142" t="s">
        <v>181</v>
      </c>
      <c r="F118" s="152" t="s">
        <v>2445</v>
      </c>
      <c r="G118" s="159" t="s">
        <v>2581</v>
      </c>
    </row>
    <row r="119" customFormat="false" ht="15.5" hidden="false" customHeight="false" outlineLevel="0" collapsed="false">
      <c r="A119" s="9" t="s">
        <v>2569</v>
      </c>
      <c r="B119" s="140" t="s">
        <v>2035</v>
      </c>
      <c r="C119" s="58" t="s">
        <v>2591</v>
      </c>
      <c r="D119" s="145" t="s">
        <v>2223</v>
      </c>
      <c r="E119" s="153" t="s">
        <v>2446</v>
      </c>
      <c r="F119" s="152" t="s">
        <v>2445</v>
      </c>
      <c r="G119" s="153" t="s">
        <v>2446</v>
      </c>
    </row>
    <row r="120" customFormat="false" ht="15.5" hidden="false" customHeight="false" outlineLevel="0" collapsed="false">
      <c r="A120" s="9" t="s">
        <v>2569</v>
      </c>
      <c r="B120" s="140" t="s">
        <v>2035</v>
      </c>
      <c r="C120" s="18" t="s">
        <v>2592</v>
      </c>
      <c r="D120" s="144" t="s">
        <v>2489</v>
      </c>
      <c r="E120" s="142" t="s">
        <v>181</v>
      </c>
      <c r="F120" s="152" t="s">
        <v>2445</v>
      </c>
      <c r="G120" s="153" t="s">
        <v>2446</v>
      </c>
    </row>
    <row r="121" customFormat="false" ht="15.5" hidden="false" customHeight="false" outlineLevel="0" collapsed="false">
      <c r="A121" s="9" t="s">
        <v>2569</v>
      </c>
      <c r="B121" s="140" t="s">
        <v>2035</v>
      </c>
      <c r="C121" s="18" t="s">
        <v>2593</v>
      </c>
      <c r="D121" s="144" t="s">
        <v>2594</v>
      </c>
      <c r="E121" s="142" t="s">
        <v>181</v>
      </c>
      <c r="F121" s="152" t="s">
        <v>2445</v>
      </c>
      <c r="G121" s="153" t="s">
        <v>2446</v>
      </c>
    </row>
    <row r="122" customFormat="false" ht="15.5" hidden="false" customHeight="false" outlineLevel="0" collapsed="false">
      <c r="A122" s="9" t="s">
        <v>2569</v>
      </c>
      <c r="B122" s="140" t="s">
        <v>2035</v>
      </c>
      <c r="C122" s="18" t="s">
        <v>2595</v>
      </c>
      <c r="D122" s="144" t="s">
        <v>2296</v>
      </c>
      <c r="E122" s="142" t="s">
        <v>181</v>
      </c>
      <c r="F122" s="152" t="s">
        <v>2445</v>
      </c>
      <c r="G122" s="153" t="s">
        <v>2446</v>
      </c>
    </row>
    <row r="123" customFormat="false" ht="15.5" hidden="false" customHeight="false" outlineLevel="0" collapsed="false">
      <c r="A123" s="9" t="s">
        <v>2569</v>
      </c>
      <c r="B123" s="140" t="s">
        <v>2035</v>
      </c>
      <c r="C123" s="18" t="s">
        <v>2596</v>
      </c>
      <c r="D123" s="144" t="s">
        <v>2597</v>
      </c>
      <c r="E123" s="142" t="s">
        <v>181</v>
      </c>
      <c r="F123" s="152" t="s">
        <v>2445</v>
      </c>
      <c r="G123" s="153" t="s">
        <v>2446</v>
      </c>
    </row>
    <row r="124" customFormat="false" ht="15.5" hidden="false" customHeight="false" outlineLevel="0" collapsed="false">
      <c r="A124" s="9" t="s">
        <v>2569</v>
      </c>
      <c r="B124" s="140" t="s">
        <v>2035</v>
      </c>
      <c r="C124" s="18" t="s">
        <v>2598</v>
      </c>
      <c r="D124" s="144" t="s">
        <v>2472</v>
      </c>
      <c r="E124" s="142" t="s">
        <v>181</v>
      </c>
      <c r="F124" s="152" t="s">
        <v>2445</v>
      </c>
      <c r="G124" s="153" t="s">
        <v>2446</v>
      </c>
    </row>
    <row r="125" customFormat="false" ht="15.5" hidden="false" customHeight="false" outlineLevel="0" collapsed="false">
      <c r="A125" s="9" t="s">
        <v>2569</v>
      </c>
      <c r="B125" s="140" t="s">
        <v>2035</v>
      </c>
      <c r="C125" s="18" t="s">
        <v>2599</v>
      </c>
      <c r="D125" s="144" t="s">
        <v>2600</v>
      </c>
      <c r="E125" s="142" t="s">
        <v>181</v>
      </c>
      <c r="F125" s="152" t="s">
        <v>2445</v>
      </c>
      <c r="G125" s="153" t="s">
        <v>2446</v>
      </c>
    </row>
    <row r="126" customFormat="false" ht="15.5" hidden="false" customHeight="false" outlineLevel="0" collapsed="false">
      <c r="A126" s="9" t="s">
        <v>2569</v>
      </c>
      <c r="B126" s="140" t="s">
        <v>2035</v>
      </c>
      <c r="C126" s="18" t="s">
        <v>2601</v>
      </c>
      <c r="D126" s="144" t="s">
        <v>2029</v>
      </c>
      <c r="E126" s="142" t="s">
        <v>181</v>
      </c>
      <c r="F126" s="152" t="s">
        <v>2445</v>
      </c>
      <c r="G126" s="153" t="s">
        <v>2446</v>
      </c>
    </row>
    <row r="127" customFormat="false" ht="15.5" hidden="false" customHeight="false" outlineLevel="0" collapsed="false">
      <c r="A127" s="9" t="s">
        <v>2569</v>
      </c>
      <c r="B127" s="140" t="s">
        <v>2035</v>
      </c>
      <c r="C127" s="18" t="s">
        <v>2602</v>
      </c>
      <c r="D127" s="144" t="s">
        <v>2327</v>
      </c>
      <c r="E127" s="142" t="s">
        <v>181</v>
      </c>
      <c r="F127" s="152" t="s">
        <v>2445</v>
      </c>
      <c r="G127" s="159" t="s">
        <v>2581</v>
      </c>
    </row>
    <row r="128" customFormat="false" ht="15.5" hidden="false" customHeight="false" outlineLevel="0" collapsed="false">
      <c r="A128" s="9" t="s">
        <v>2569</v>
      </c>
      <c r="B128" s="140" t="s">
        <v>2035</v>
      </c>
      <c r="C128" s="18" t="s">
        <v>2603</v>
      </c>
      <c r="D128" s="144" t="s">
        <v>2084</v>
      </c>
      <c r="E128" s="142" t="s">
        <v>181</v>
      </c>
      <c r="F128" s="152" t="s">
        <v>2445</v>
      </c>
      <c r="G128" s="159" t="s">
        <v>2581</v>
      </c>
    </row>
    <row r="129" customFormat="false" ht="15.5" hidden="false" customHeight="false" outlineLevel="0" collapsed="false">
      <c r="A129" s="9" t="s">
        <v>2569</v>
      </c>
      <c r="B129" s="140" t="s">
        <v>2035</v>
      </c>
      <c r="C129" s="18" t="s">
        <v>2604</v>
      </c>
      <c r="D129" s="144" t="s">
        <v>2161</v>
      </c>
      <c r="E129" s="142" t="s">
        <v>181</v>
      </c>
      <c r="F129" s="152" t="s">
        <v>2445</v>
      </c>
      <c r="G129" s="153" t="s">
        <v>2446</v>
      </c>
    </row>
    <row r="130" customFormat="false" ht="15.5" hidden="false" customHeight="false" outlineLevel="0" collapsed="false">
      <c r="A130" s="9" t="s">
        <v>2569</v>
      </c>
      <c r="B130" s="140" t="s">
        <v>2035</v>
      </c>
      <c r="C130" s="18" t="s">
        <v>2605</v>
      </c>
      <c r="D130" s="144" t="s">
        <v>2379</v>
      </c>
      <c r="E130" s="142" t="s">
        <v>181</v>
      </c>
      <c r="F130" s="152" t="s">
        <v>2445</v>
      </c>
      <c r="G130" s="153" t="s">
        <v>2446</v>
      </c>
    </row>
    <row r="131" customFormat="false" ht="15.5" hidden="false" customHeight="false" outlineLevel="0" collapsed="false">
      <c r="A131" s="9" t="s">
        <v>2569</v>
      </c>
      <c r="B131" s="140" t="s">
        <v>2035</v>
      </c>
      <c r="C131" s="18" t="s">
        <v>2606</v>
      </c>
      <c r="D131" s="144" t="s">
        <v>2045</v>
      </c>
      <c r="E131" s="142" t="s">
        <v>181</v>
      </c>
      <c r="F131" s="152" t="s">
        <v>2445</v>
      </c>
      <c r="G131" s="153" t="s">
        <v>2446</v>
      </c>
    </row>
    <row r="132" customFormat="false" ht="15.5" hidden="false" customHeight="false" outlineLevel="0" collapsed="false">
      <c r="A132" s="9" t="s">
        <v>2569</v>
      </c>
      <c r="B132" s="140" t="s">
        <v>2035</v>
      </c>
      <c r="C132" s="18" t="s">
        <v>2459</v>
      </c>
      <c r="D132" s="144" t="s">
        <v>2460</v>
      </c>
      <c r="E132" s="142" t="s">
        <v>181</v>
      </c>
      <c r="F132" s="152" t="s">
        <v>2445</v>
      </c>
      <c r="G132" s="153" t="s">
        <v>2446</v>
      </c>
    </row>
    <row r="133" customFormat="false" ht="15.5" hidden="false" customHeight="false" outlineLevel="0" collapsed="false">
      <c r="A133" s="9" t="s">
        <v>2569</v>
      </c>
      <c r="B133" s="140" t="s">
        <v>2035</v>
      </c>
      <c r="C133" s="18" t="s">
        <v>2607</v>
      </c>
      <c r="D133" s="144" t="s">
        <v>2005</v>
      </c>
      <c r="E133" s="142" t="s">
        <v>181</v>
      </c>
      <c r="F133" s="152" t="s">
        <v>2445</v>
      </c>
      <c r="G133" s="159" t="s">
        <v>2581</v>
      </c>
    </row>
    <row r="134" customFormat="false" ht="15.5" hidden="false" customHeight="false" outlineLevel="0" collapsed="false">
      <c r="A134" s="9" t="s">
        <v>2569</v>
      </c>
      <c r="B134" s="140" t="s">
        <v>2035</v>
      </c>
      <c r="C134" s="18" t="s">
        <v>2608</v>
      </c>
      <c r="D134" s="144" t="s">
        <v>2318</v>
      </c>
      <c r="E134" s="142" t="s">
        <v>181</v>
      </c>
      <c r="F134" s="152" t="s">
        <v>2445</v>
      </c>
      <c r="G134" s="153" t="s">
        <v>2446</v>
      </c>
    </row>
    <row r="135" customFormat="false" ht="15.5" hidden="false" customHeight="false" outlineLevel="0" collapsed="false">
      <c r="A135" s="9" t="s">
        <v>2569</v>
      </c>
      <c r="B135" s="140" t="s">
        <v>2035</v>
      </c>
      <c r="C135" s="18" t="s">
        <v>2609</v>
      </c>
      <c r="D135" s="144" t="s">
        <v>2610</v>
      </c>
      <c r="E135" s="142" t="s">
        <v>181</v>
      </c>
      <c r="F135" s="152" t="s">
        <v>2445</v>
      </c>
      <c r="G135" s="153" t="s">
        <v>2446</v>
      </c>
    </row>
    <row r="136" customFormat="false" ht="15.5" hidden="false" customHeight="false" outlineLevel="0" collapsed="false">
      <c r="A136" s="9" t="s">
        <v>2569</v>
      </c>
      <c r="B136" s="140" t="s">
        <v>2035</v>
      </c>
      <c r="C136" s="18" t="s">
        <v>2611</v>
      </c>
      <c r="D136" s="144" t="s">
        <v>1946</v>
      </c>
      <c r="E136" s="142" t="s">
        <v>181</v>
      </c>
      <c r="F136" s="152" t="s">
        <v>2445</v>
      </c>
      <c r="G136" s="153" t="s">
        <v>2446</v>
      </c>
    </row>
    <row r="137" customFormat="false" ht="15.5" hidden="false" customHeight="false" outlineLevel="0" collapsed="false">
      <c r="A137" s="9" t="s">
        <v>2569</v>
      </c>
      <c r="B137" s="140" t="s">
        <v>2035</v>
      </c>
      <c r="C137" s="18" t="s">
        <v>2612</v>
      </c>
      <c r="D137" s="144" t="s">
        <v>2613</v>
      </c>
      <c r="E137" s="160" t="s">
        <v>2446</v>
      </c>
      <c r="F137" s="152" t="s">
        <v>2445</v>
      </c>
      <c r="G137" s="153" t="s">
        <v>2446</v>
      </c>
    </row>
    <row r="138" customFormat="false" ht="15.5" hidden="false" customHeight="false" outlineLevel="0" collapsed="false">
      <c r="A138" s="19" t="s">
        <v>2569</v>
      </c>
      <c r="B138" s="140" t="s">
        <v>2035</v>
      </c>
      <c r="C138" s="58" t="s">
        <v>2614</v>
      </c>
      <c r="D138" s="145" t="s">
        <v>2314</v>
      </c>
      <c r="E138" s="154" t="s">
        <v>181</v>
      </c>
      <c r="F138" s="161" t="s">
        <v>2445</v>
      </c>
      <c r="G138" s="162" t="s">
        <v>2446</v>
      </c>
    </row>
    <row r="139" customFormat="false" ht="15.5" hidden="false" customHeight="false" outlineLevel="0" collapsed="false">
      <c r="A139" s="19" t="s">
        <v>2569</v>
      </c>
      <c r="B139" s="140" t="s">
        <v>2035</v>
      </c>
      <c r="C139" s="58" t="s">
        <v>2615</v>
      </c>
      <c r="D139" s="145" t="s">
        <v>2322</v>
      </c>
      <c r="E139" s="154" t="s">
        <v>181</v>
      </c>
      <c r="F139" s="161" t="s">
        <v>2445</v>
      </c>
      <c r="G139" s="162" t="s">
        <v>2446</v>
      </c>
    </row>
    <row r="140" customFormat="false" ht="15.5" hidden="false" customHeight="false" outlineLevel="0" collapsed="false">
      <c r="A140" s="9" t="s">
        <v>2569</v>
      </c>
      <c r="B140" s="140" t="s">
        <v>2035</v>
      </c>
      <c r="C140" s="18" t="s">
        <v>2616</v>
      </c>
      <c r="D140" s="144" t="s">
        <v>2617</v>
      </c>
      <c r="E140" s="160" t="s">
        <v>2446</v>
      </c>
      <c r="F140" s="160" t="s">
        <v>2445</v>
      </c>
      <c r="G140" s="163" t="s">
        <v>2446</v>
      </c>
    </row>
    <row r="141" customFormat="false" ht="15.5" hidden="false" customHeight="false" outlineLevel="0" collapsed="false">
      <c r="A141" s="9" t="s">
        <v>2569</v>
      </c>
      <c r="B141" s="140" t="s">
        <v>2035</v>
      </c>
      <c r="C141" s="18" t="s">
        <v>2618</v>
      </c>
      <c r="D141" s="144" t="s">
        <v>2619</v>
      </c>
      <c r="E141" s="164" t="s">
        <v>181</v>
      </c>
      <c r="F141" s="160" t="s">
        <v>2445</v>
      </c>
      <c r="G141" s="163" t="s">
        <v>2446</v>
      </c>
    </row>
    <row r="142" customFormat="false" ht="15.5" hidden="false" customHeight="false" outlineLevel="0" collapsed="false">
      <c r="A142" s="9" t="s">
        <v>2569</v>
      </c>
      <c r="B142" s="140" t="s">
        <v>2035</v>
      </c>
      <c r="C142" s="18" t="s">
        <v>2620</v>
      </c>
      <c r="D142" s="144" t="s">
        <v>2147</v>
      </c>
      <c r="E142" s="142" t="s">
        <v>181</v>
      </c>
      <c r="F142" s="152" t="s">
        <v>2445</v>
      </c>
      <c r="G142" s="153" t="s">
        <v>2446</v>
      </c>
    </row>
    <row r="143" customFormat="false" ht="15.5" hidden="false" customHeight="false" outlineLevel="0" collapsed="false">
      <c r="A143" s="9" t="s">
        <v>2569</v>
      </c>
      <c r="B143" s="140" t="s">
        <v>2035</v>
      </c>
      <c r="C143" s="18" t="s">
        <v>2621</v>
      </c>
      <c r="D143" s="144" t="s">
        <v>2052</v>
      </c>
      <c r="E143" s="142" t="s">
        <v>181</v>
      </c>
      <c r="F143" s="152" t="s">
        <v>2445</v>
      </c>
      <c r="G143" s="153" t="s">
        <v>2446</v>
      </c>
    </row>
    <row r="144" customFormat="false" ht="15.5" hidden="false" customHeight="false" outlineLevel="0" collapsed="false">
      <c r="A144" s="9" t="s">
        <v>2569</v>
      </c>
      <c r="B144" s="140" t="s">
        <v>2035</v>
      </c>
      <c r="C144" s="18" t="s">
        <v>2622</v>
      </c>
      <c r="D144" s="144" t="s">
        <v>2025</v>
      </c>
      <c r="E144" s="164" t="s">
        <v>181</v>
      </c>
      <c r="F144" s="160" t="s">
        <v>2445</v>
      </c>
      <c r="G144" s="163" t="s">
        <v>2446</v>
      </c>
    </row>
    <row r="145" customFormat="false" ht="15.5" hidden="false" customHeight="false" outlineLevel="0" collapsed="false">
      <c r="A145" s="9" t="s">
        <v>2569</v>
      </c>
      <c r="B145" s="140" t="s">
        <v>2035</v>
      </c>
      <c r="C145" s="18" t="s">
        <v>2623</v>
      </c>
      <c r="D145" s="144" t="s">
        <v>2624</v>
      </c>
      <c r="E145" s="164" t="s">
        <v>181</v>
      </c>
      <c r="F145" s="160" t="s">
        <v>2445</v>
      </c>
      <c r="G145" s="163" t="s">
        <v>2446</v>
      </c>
    </row>
    <row r="146" customFormat="false" ht="15.5" hidden="false" customHeight="false" outlineLevel="0" collapsed="false">
      <c r="A146" s="9" t="s">
        <v>2625</v>
      </c>
      <c r="B146" s="140" t="s">
        <v>2035</v>
      </c>
      <c r="C146" s="18" t="s">
        <v>2626</v>
      </c>
      <c r="D146" s="144" t="s">
        <v>2027</v>
      </c>
      <c r="E146" s="164" t="s">
        <v>181</v>
      </c>
      <c r="F146" s="160" t="s">
        <v>2445</v>
      </c>
      <c r="G146" s="163" t="s">
        <v>2446</v>
      </c>
    </row>
    <row r="147" customFormat="false" ht="15.5" hidden="false" customHeight="false" outlineLevel="0" collapsed="false">
      <c r="A147" s="9" t="s">
        <v>2625</v>
      </c>
      <c r="B147" s="140" t="s">
        <v>2035</v>
      </c>
      <c r="C147" s="18" t="s">
        <v>2627</v>
      </c>
      <c r="D147" s="144" t="s">
        <v>2263</v>
      </c>
      <c r="E147" s="142" t="s">
        <v>181</v>
      </c>
      <c r="F147" s="140" t="s">
        <v>2445</v>
      </c>
      <c r="G147" s="143" t="s">
        <v>2446</v>
      </c>
    </row>
    <row r="148" customFormat="false" ht="15.5" hidden="false" customHeight="false" outlineLevel="0" collapsed="false">
      <c r="A148" s="9" t="s">
        <v>2625</v>
      </c>
      <c r="B148" s="140" t="s">
        <v>2035</v>
      </c>
      <c r="C148" s="18" t="s">
        <v>2628</v>
      </c>
      <c r="D148" s="144" t="s">
        <v>2629</v>
      </c>
      <c r="E148" s="142" t="s">
        <v>181</v>
      </c>
      <c r="F148" s="140" t="s">
        <v>2445</v>
      </c>
      <c r="G148" s="143" t="s">
        <v>2446</v>
      </c>
    </row>
    <row r="149" customFormat="false" ht="16" hidden="false" customHeight="false" outlineLevel="0" collapsed="false">
      <c r="A149" s="9" t="s">
        <v>2625</v>
      </c>
      <c r="B149" s="140" t="s">
        <v>2035</v>
      </c>
      <c r="C149" s="18" t="s">
        <v>2630</v>
      </c>
      <c r="D149" s="144" t="s">
        <v>2631</v>
      </c>
      <c r="E149" s="142" t="s">
        <v>181</v>
      </c>
      <c r="F149" s="140" t="s">
        <v>2445</v>
      </c>
      <c r="G149" s="143" t="s">
        <v>2446</v>
      </c>
    </row>
    <row r="150" customFormat="false" ht="16" hidden="false" customHeight="false" outlineLevel="0" collapsed="false">
      <c r="A150" s="22"/>
      <c r="B150" s="149"/>
      <c r="C150" s="22"/>
      <c r="D150" s="150"/>
      <c r="E150" s="149"/>
      <c r="F150" s="149"/>
      <c r="G150" s="149"/>
    </row>
    <row r="151" customFormat="false" ht="31" hidden="false" customHeight="false" outlineLevel="0" collapsed="false">
      <c r="A151" s="5" t="s">
        <v>2435</v>
      </c>
      <c r="B151" s="137" t="s">
        <v>2436</v>
      </c>
      <c r="C151" s="15" t="s">
        <v>2437</v>
      </c>
      <c r="D151" s="138" t="s">
        <v>2438</v>
      </c>
      <c r="E151" s="138" t="s">
        <v>2439</v>
      </c>
      <c r="F151" s="138" t="s">
        <v>2440</v>
      </c>
      <c r="G151" s="139" t="s">
        <v>2441</v>
      </c>
    </row>
    <row r="152" customFormat="false" ht="15.5" hidden="false" customHeight="false" outlineLevel="0" collapsed="false">
      <c r="A152" s="7" t="s">
        <v>2632</v>
      </c>
      <c r="B152" s="140" t="s">
        <v>1913</v>
      </c>
      <c r="C152" s="17" t="s">
        <v>2633</v>
      </c>
      <c r="D152" s="141" t="s">
        <v>2634</v>
      </c>
      <c r="E152" s="140" t="s">
        <v>2446</v>
      </c>
      <c r="F152" s="152" t="s">
        <v>2445</v>
      </c>
      <c r="G152" s="165" t="s">
        <v>181</v>
      </c>
    </row>
    <row r="153" customFormat="false" ht="15.5" hidden="false" customHeight="false" outlineLevel="0" collapsed="false">
      <c r="A153" s="9" t="s">
        <v>2632</v>
      </c>
      <c r="B153" s="140" t="s">
        <v>1913</v>
      </c>
      <c r="C153" s="18" t="s">
        <v>2635</v>
      </c>
      <c r="D153" s="144" t="s">
        <v>2636</v>
      </c>
      <c r="E153" s="140" t="s">
        <v>2446</v>
      </c>
      <c r="F153" s="152" t="s">
        <v>2445</v>
      </c>
      <c r="G153" s="165" t="s">
        <v>181</v>
      </c>
    </row>
    <row r="154" customFormat="false" ht="15.5" hidden="false" customHeight="false" outlineLevel="0" collapsed="false">
      <c r="A154" s="9" t="s">
        <v>2632</v>
      </c>
      <c r="B154" s="140" t="s">
        <v>1913</v>
      </c>
      <c r="C154" s="18" t="s">
        <v>2637</v>
      </c>
      <c r="D154" s="144" t="s">
        <v>2638</v>
      </c>
      <c r="E154" s="140" t="s">
        <v>2446</v>
      </c>
      <c r="F154" s="152" t="s">
        <v>2445</v>
      </c>
      <c r="G154" s="165" t="s">
        <v>181</v>
      </c>
    </row>
    <row r="155" customFormat="false" ht="15.5" hidden="false" customHeight="false" outlineLevel="0" collapsed="false">
      <c r="A155" s="9" t="s">
        <v>2632</v>
      </c>
      <c r="B155" s="140" t="s">
        <v>1913</v>
      </c>
      <c r="C155" s="18" t="s">
        <v>2639</v>
      </c>
      <c r="D155" s="144" t="s">
        <v>2640</v>
      </c>
      <c r="E155" s="140" t="s">
        <v>2446</v>
      </c>
      <c r="F155" s="152" t="s">
        <v>2445</v>
      </c>
      <c r="G155" s="165" t="s">
        <v>181</v>
      </c>
    </row>
    <row r="156" customFormat="false" ht="15.5" hidden="false" customHeight="false" outlineLevel="0" collapsed="false">
      <c r="A156" s="9" t="s">
        <v>2632</v>
      </c>
      <c r="B156" s="140" t="s">
        <v>1913</v>
      </c>
      <c r="C156" s="18" t="s">
        <v>2641</v>
      </c>
      <c r="D156" s="144" t="s">
        <v>2642</v>
      </c>
      <c r="E156" s="140" t="s">
        <v>2446</v>
      </c>
      <c r="F156" s="152" t="s">
        <v>2445</v>
      </c>
      <c r="G156" s="165" t="s">
        <v>181</v>
      </c>
    </row>
    <row r="157" customFormat="false" ht="15.5" hidden="false" customHeight="false" outlineLevel="0" collapsed="false">
      <c r="A157" s="9" t="s">
        <v>2632</v>
      </c>
      <c r="B157" s="140" t="s">
        <v>1913</v>
      </c>
      <c r="C157" s="18" t="s">
        <v>2643</v>
      </c>
      <c r="D157" s="144" t="s">
        <v>2644</v>
      </c>
      <c r="E157" s="140" t="s">
        <v>2446</v>
      </c>
      <c r="F157" s="152" t="s">
        <v>2445</v>
      </c>
      <c r="G157" s="165" t="s">
        <v>181</v>
      </c>
    </row>
    <row r="158" customFormat="false" ht="15.5" hidden="false" customHeight="false" outlineLevel="0" collapsed="false">
      <c r="A158" s="9" t="s">
        <v>2632</v>
      </c>
      <c r="B158" s="140" t="s">
        <v>1913</v>
      </c>
      <c r="C158" s="18" t="s">
        <v>2645</v>
      </c>
      <c r="D158" s="144" t="s">
        <v>2481</v>
      </c>
      <c r="E158" s="140" t="s">
        <v>2446</v>
      </c>
      <c r="F158" s="152" t="s">
        <v>2445</v>
      </c>
      <c r="G158" s="165" t="s">
        <v>181</v>
      </c>
    </row>
    <row r="159" customFormat="false" ht="15.5" hidden="false" customHeight="false" outlineLevel="0" collapsed="false">
      <c r="A159" s="9" t="s">
        <v>2632</v>
      </c>
      <c r="B159" s="140" t="s">
        <v>1913</v>
      </c>
      <c r="C159" s="18" t="s">
        <v>2646</v>
      </c>
      <c r="D159" s="144" t="s">
        <v>2483</v>
      </c>
      <c r="E159" s="140" t="s">
        <v>2446</v>
      </c>
      <c r="F159" s="152" t="s">
        <v>2445</v>
      </c>
      <c r="G159" s="165" t="s">
        <v>181</v>
      </c>
    </row>
    <row r="160" customFormat="false" ht="15.5" hidden="false" customHeight="false" outlineLevel="0" collapsed="false">
      <c r="A160" s="9" t="s">
        <v>2632</v>
      </c>
      <c r="B160" s="140" t="s">
        <v>1913</v>
      </c>
      <c r="C160" s="18" t="s">
        <v>2647</v>
      </c>
      <c r="D160" s="144" t="s">
        <v>2485</v>
      </c>
      <c r="E160" s="140" t="s">
        <v>2446</v>
      </c>
      <c r="F160" s="152" t="s">
        <v>2445</v>
      </c>
      <c r="G160" s="165" t="s">
        <v>181</v>
      </c>
    </row>
    <row r="161" customFormat="false" ht="15.5" hidden="false" customHeight="false" outlineLevel="0" collapsed="false">
      <c r="A161" s="9" t="s">
        <v>2632</v>
      </c>
      <c r="B161" s="140" t="s">
        <v>1913</v>
      </c>
      <c r="C161" s="18" t="s">
        <v>2648</v>
      </c>
      <c r="D161" s="144" t="s">
        <v>2649</v>
      </c>
      <c r="E161" s="140" t="s">
        <v>2446</v>
      </c>
      <c r="F161" s="152" t="s">
        <v>2445</v>
      </c>
      <c r="G161" s="165" t="s">
        <v>181</v>
      </c>
    </row>
    <row r="162" customFormat="false" ht="15.5" hidden="false" customHeight="false" outlineLevel="0" collapsed="false">
      <c r="A162" s="9" t="s">
        <v>2632</v>
      </c>
      <c r="B162" s="140" t="s">
        <v>1913</v>
      </c>
      <c r="C162" s="18" t="s">
        <v>2650</v>
      </c>
      <c r="D162" s="144" t="s">
        <v>2651</v>
      </c>
      <c r="E162" s="140" t="s">
        <v>2446</v>
      </c>
      <c r="F162" s="152" t="s">
        <v>2445</v>
      </c>
      <c r="G162" s="165" t="s">
        <v>181</v>
      </c>
    </row>
    <row r="163" customFormat="false" ht="15.5" hidden="false" customHeight="false" outlineLevel="0" collapsed="false">
      <c r="A163" s="9" t="s">
        <v>2632</v>
      </c>
      <c r="B163" s="140" t="s">
        <v>1913</v>
      </c>
      <c r="C163" s="18" t="s">
        <v>2652</v>
      </c>
      <c r="D163" s="144" t="s">
        <v>2653</v>
      </c>
      <c r="E163" s="140" t="s">
        <v>2446</v>
      </c>
      <c r="F163" s="152" t="s">
        <v>2445</v>
      </c>
      <c r="G163" s="165" t="s">
        <v>181</v>
      </c>
    </row>
    <row r="164" customFormat="false" ht="15.5" hidden="false" customHeight="false" outlineLevel="0" collapsed="false">
      <c r="A164" s="9" t="s">
        <v>2632</v>
      </c>
      <c r="B164" s="140" t="s">
        <v>1913</v>
      </c>
      <c r="C164" s="18" t="s">
        <v>2654</v>
      </c>
      <c r="D164" s="144" t="s">
        <v>2655</v>
      </c>
      <c r="E164" s="140" t="s">
        <v>2446</v>
      </c>
      <c r="F164" s="152" t="s">
        <v>2445</v>
      </c>
      <c r="G164" s="165" t="s">
        <v>181</v>
      </c>
    </row>
    <row r="165" customFormat="false" ht="15.5" hidden="false" customHeight="false" outlineLevel="0" collapsed="false">
      <c r="A165" s="9" t="s">
        <v>2632</v>
      </c>
      <c r="B165" s="140" t="s">
        <v>1913</v>
      </c>
      <c r="C165" s="18" t="s">
        <v>2656</v>
      </c>
      <c r="D165" s="144" t="s">
        <v>2657</v>
      </c>
      <c r="E165" s="140" t="s">
        <v>2446</v>
      </c>
      <c r="F165" s="152" t="s">
        <v>2445</v>
      </c>
      <c r="G165" s="165" t="s">
        <v>181</v>
      </c>
    </row>
    <row r="166" customFormat="false" ht="15.5" hidden="false" customHeight="false" outlineLevel="0" collapsed="false">
      <c r="A166" s="9" t="s">
        <v>2632</v>
      </c>
      <c r="B166" s="140" t="s">
        <v>1913</v>
      </c>
      <c r="C166" s="18" t="s">
        <v>2658</v>
      </c>
      <c r="D166" s="144" t="s">
        <v>2659</v>
      </c>
      <c r="E166" s="140" t="s">
        <v>2446</v>
      </c>
      <c r="F166" s="152" t="s">
        <v>2445</v>
      </c>
      <c r="G166" s="165" t="s">
        <v>181</v>
      </c>
    </row>
    <row r="167" customFormat="false" ht="15.5" hidden="false" customHeight="false" outlineLevel="0" collapsed="false">
      <c r="A167" s="9" t="s">
        <v>2632</v>
      </c>
      <c r="B167" s="140" t="s">
        <v>1913</v>
      </c>
      <c r="C167" s="18" t="s">
        <v>2660</v>
      </c>
      <c r="D167" s="144" t="s">
        <v>2661</v>
      </c>
      <c r="E167" s="140" t="s">
        <v>2446</v>
      </c>
      <c r="F167" s="152" t="s">
        <v>2445</v>
      </c>
      <c r="G167" s="165" t="s">
        <v>181</v>
      </c>
    </row>
    <row r="168" customFormat="false" ht="15.5" hidden="false" customHeight="false" outlineLevel="0" collapsed="false">
      <c r="A168" s="9" t="s">
        <v>2632</v>
      </c>
      <c r="B168" s="140" t="s">
        <v>1913</v>
      </c>
      <c r="C168" s="18" t="s">
        <v>2662</v>
      </c>
      <c r="D168" s="144" t="s">
        <v>2663</v>
      </c>
      <c r="E168" s="140" t="s">
        <v>2446</v>
      </c>
      <c r="F168" s="152" t="s">
        <v>2445</v>
      </c>
      <c r="G168" s="165" t="s">
        <v>181</v>
      </c>
    </row>
    <row r="169" customFormat="false" ht="15.5" hidden="false" customHeight="false" outlineLevel="0" collapsed="false">
      <c r="A169" s="9" t="s">
        <v>2632</v>
      </c>
      <c r="B169" s="140" t="s">
        <v>1913</v>
      </c>
      <c r="C169" s="18" t="s">
        <v>2664</v>
      </c>
      <c r="D169" s="144" t="s">
        <v>2665</v>
      </c>
      <c r="E169" s="140" t="s">
        <v>2446</v>
      </c>
      <c r="F169" s="152" t="s">
        <v>2445</v>
      </c>
      <c r="G169" s="165" t="s">
        <v>181</v>
      </c>
    </row>
    <row r="170" customFormat="false" ht="15.5" hidden="false" customHeight="false" outlineLevel="0" collapsed="false">
      <c r="A170" s="9" t="s">
        <v>2632</v>
      </c>
      <c r="B170" s="140" t="s">
        <v>1913</v>
      </c>
      <c r="C170" s="18" t="s">
        <v>2666</v>
      </c>
      <c r="D170" s="144" t="s">
        <v>2667</v>
      </c>
      <c r="E170" s="140" t="s">
        <v>2446</v>
      </c>
      <c r="F170" s="152" t="s">
        <v>2445</v>
      </c>
      <c r="G170" s="165" t="s">
        <v>181</v>
      </c>
    </row>
    <row r="171" customFormat="false" ht="15.5" hidden="false" customHeight="false" outlineLevel="0" collapsed="false">
      <c r="A171" s="9" t="s">
        <v>2632</v>
      </c>
      <c r="B171" s="140" t="s">
        <v>1913</v>
      </c>
      <c r="C171" s="18" t="s">
        <v>2668</v>
      </c>
      <c r="D171" s="144" t="s">
        <v>2669</v>
      </c>
      <c r="E171" s="140" t="s">
        <v>2446</v>
      </c>
      <c r="F171" s="152" t="s">
        <v>2445</v>
      </c>
      <c r="G171" s="165" t="s">
        <v>181</v>
      </c>
    </row>
    <row r="172" customFormat="false" ht="15.5" hidden="false" customHeight="false" outlineLevel="0" collapsed="false">
      <c r="A172" s="9" t="s">
        <v>2632</v>
      </c>
      <c r="B172" s="140" t="s">
        <v>1913</v>
      </c>
      <c r="C172" s="18" t="s">
        <v>2670</v>
      </c>
      <c r="D172" s="144" t="s">
        <v>2671</v>
      </c>
      <c r="E172" s="140" t="s">
        <v>2446</v>
      </c>
      <c r="F172" s="152" t="s">
        <v>2445</v>
      </c>
      <c r="G172" s="165" t="s">
        <v>181</v>
      </c>
    </row>
    <row r="173" customFormat="false" ht="15.5" hidden="false" customHeight="false" outlineLevel="0" collapsed="false">
      <c r="A173" s="9" t="s">
        <v>2632</v>
      </c>
      <c r="B173" s="140" t="s">
        <v>1913</v>
      </c>
      <c r="C173" s="18" t="s">
        <v>2672</v>
      </c>
      <c r="D173" s="144" t="s">
        <v>2673</v>
      </c>
      <c r="E173" s="140" t="s">
        <v>2446</v>
      </c>
      <c r="F173" s="152" t="s">
        <v>2445</v>
      </c>
      <c r="G173" s="165" t="s">
        <v>181</v>
      </c>
    </row>
    <row r="174" customFormat="false" ht="15.5" hidden="false" customHeight="false" outlineLevel="0" collapsed="false">
      <c r="A174" s="9" t="s">
        <v>2632</v>
      </c>
      <c r="B174" s="140" t="s">
        <v>1913</v>
      </c>
      <c r="C174" s="18" t="s">
        <v>2674</v>
      </c>
      <c r="D174" s="144" t="s">
        <v>2675</v>
      </c>
      <c r="E174" s="140" t="s">
        <v>2446</v>
      </c>
      <c r="F174" s="152" t="s">
        <v>2445</v>
      </c>
      <c r="G174" s="165" t="s">
        <v>181</v>
      </c>
    </row>
    <row r="175" customFormat="false" ht="15.5" hidden="false" customHeight="false" outlineLevel="0" collapsed="false">
      <c r="A175" s="9" t="s">
        <v>2632</v>
      </c>
      <c r="B175" s="140" t="s">
        <v>1913</v>
      </c>
      <c r="C175" s="18" t="s">
        <v>2676</v>
      </c>
      <c r="D175" s="144" t="s">
        <v>2677</v>
      </c>
      <c r="E175" s="140" t="s">
        <v>2446</v>
      </c>
      <c r="F175" s="152" t="s">
        <v>2445</v>
      </c>
      <c r="G175" s="165" t="s">
        <v>181</v>
      </c>
    </row>
    <row r="176" customFormat="false" ht="15.5" hidden="false" customHeight="false" outlineLevel="0" collapsed="false">
      <c r="A176" s="9" t="s">
        <v>2632</v>
      </c>
      <c r="B176" s="140" t="s">
        <v>1913</v>
      </c>
      <c r="C176" s="18" t="s">
        <v>2678</v>
      </c>
      <c r="D176" s="144" t="s">
        <v>2679</v>
      </c>
      <c r="E176" s="140" t="s">
        <v>2446</v>
      </c>
      <c r="F176" s="152" t="s">
        <v>2445</v>
      </c>
      <c r="G176" s="165" t="s">
        <v>181</v>
      </c>
    </row>
    <row r="177" customFormat="false" ht="15.5" hidden="false" customHeight="false" outlineLevel="0" collapsed="false">
      <c r="A177" s="9" t="s">
        <v>2632</v>
      </c>
      <c r="B177" s="140" t="s">
        <v>1913</v>
      </c>
      <c r="C177" s="18" t="s">
        <v>2680</v>
      </c>
      <c r="D177" s="144" t="s">
        <v>2681</v>
      </c>
      <c r="E177" s="140" t="s">
        <v>2446</v>
      </c>
      <c r="F177" s="152" t="s">
        <v>2445</v>
      </c>
      <c r="G177" s="165" t="s">
        <v>181</v>
      </c>
    </row>
    <row r="178" customFormat="false" ht="15.5" hidden="false" customHeight="false" outlineLevel="0" collapsed="false">
      <c r="A178" s="9" t="s">
        <v>2632</v>
      </c>
      <c r="B178" s="140" t="s">
        <v>1913</v>
      </c>
      <c r="C178" s="18" t="s">
        <v>2682</v>
      </c>
      <c r="D178" s="144" t="s">
        <v>2683</v>
      </c>
      <c r="E178" s="140" t="s">
        <v>2446</v>
      </c>
      <c r="F178" s="152" t="s">
        <v>2445</v>
      </c>
      <c r="G178" s="165" t="s">
        <v>181</v>
      </c>
    </row>
    <row r="179" customFormat="false" ht="15.5" hidden="false" customHeight="false" outlineLevel="0" collapsed="false">
      <c r="A179" s="9" t="s">
        <v>2632</v>
      </c>
      <c r="B179" s="140" t="s">
        <v>1913</v>
      </c>
      <c r="C179" s="18" t="s">
        <v>2684</v>
      </c>
      <c r="D179" s="144" t="s">
        <v>1971</v>
      </c>
      <c r="E179" s="140" t="s">
        <v>2446</v>
      </c>
      <c r="F179" s="152" t="s">
        <v>2445</v>
      </c>
      <c r="G179" s="165" t="s">
        <v>181</v>
      </c>
    </row>
    <row r="180" customFormat="false" ht="15.5" hidden="false" customHeight="false" outlineLevel="0" collapsed="false">
      <c r="A180" s="9" t="s">
        <v>2632</v>
      </c>
      <c r="B180" s="140" t="s">
        <v>1913</v>
      </c>
      <c r="C180" s="18" t="s">
        <v>2685</v>
      </c>
      <c r="D180" s="144" t="s">
        <v>1973</v>
      </c>
      <c r="E180" s="140" t="s">
        <v>2446</v>
      </c>
      <c r="F180" s="152" t="s">
        <v>2445</v>
      </c>
      <c r="G180" s="165" t="s">
        <v>181</v>
      </c>
    </row>
    <row r="181" customFormat="false" ht="15.5" hidden="false" customHeight="false" outlineLevel="0" collapsed="false">
      <c r="A181" s="9" t="s">
        <v>2632</v>
      </c>
      <c r="B181" s="140" t="s">
        <v>1913</v>
      </c>
      <c r="C181" s="18" t="s">
        <v>2686</v>
      </c>
      <c r="D181" s="144" t="s">
        <v>2687</v>
      </c>
      <c r="E181" s="140" t="s">
        <v>2446</v>
      </c>
      <c r="F181" s="152" t="s">
        <v>2445</v>
      </c>
      <c r="G181" s="165" t="s">
        <v>181</v>
      </c>
    </row>
    <row r="182" customFormat="false" ht="15.5" hidden="false" customHeight="false" outlineLevel="0" collapsed="false">
      <c r="A182" s="9" t="s">
        <v>2632</v>
      </c>
      <c r="B182" s="140" t="s">
        <v>1913</v>
      </c>
      <c r="C182" s="18" t="s">
        <v>2688</v>
      </c>
      <c r="D182" s="144" t="s">
        <v>2689</v>
      </c>
      <c r="E182" s="140" t="s">
        <v>2446</v>
      </c>
      <c r="F182" s="152" t="s">
        <v>2445</v>
      </c>
      <c r="G182" s="165" t="s">
        <v>181</v>
      </c>
    </row>
    <row r="183" customFormat="false" ht="15.5" hidden="false" customHeight="false" outlineLevel="0" collapsed="false">
      <c r="A183" s="9" t="s">
        <v>2632</v>
      </c>
      <c r="B183" s="140" t="s">
        <v>1913</v>
      </c>
      <c r="C183" s="18" t="s">
        <v>2690</v>
      </c>
      <c r="D183" s="144" t="s">
        <v>2691</v>
      </c>
      <c r="E183" s="140" t="s">
        <v>2446</v>
      </c>
      <c r="F183" s="152" t="s">
        <v>2445</v>
      </c>
      <c r="G183" s="165" t="s">
        <v>181</v>
      </c>
    </row>
    <row r="184" customFormat="false" ht="15.5" hidden="false" customHeight="false" outlineLevel="0" collapsed="false">
      <c r="A184" s="9" t="s">
        <v>2632</v>
      </c>
      <c r="B184" s="140" t="s">
        <v>1913</v>
      </c>
      <c r="C184" s="18" t="s">
        <v>2692</v>
      </c>
      <c r="D184" s="144" t="s">
        <v>2693</v>
      </c>
      <c r="E184" s="140" t="s">
        <v>2446</v>
      </c>
      <c r="F184" s="152" t="s">
        <v>2445</v>
      </c>
      <c r="G184" s="165" t="s">
        <v>181</v>
      </c>
    </row>
    <row r="185" customFormat="false" ht="15.5" hidden="false" customHeight="false" outlineLevel="0" collapsed="false">
      <c r="A185" s="9" t="s">
        <v>2632</v>
      </c>
      <c r="B185" s="140" t="s">
        <v>1913</v>
      </c>
      <c r="C185" s="18" t="s">
        <v>2694</v>
      </c>
      <c r="D185" s="144" t="s">
        <v>2695</v>
      </c>
      <c r="E185" s="140" t="s">
        <v>2446</v>
      </c>
      <c r="F185" s="152" t="s">
        <v>2445</v>
      </c>
      <c r="G185" s="165" t="s">
        <v>181</v>
      </c>
    </row>
    <row r="186" customFormat="false" ht="15.5" hidden="false" customHeight="false" outlineLevel="0" collapsed="false">
      <c r="A186" s="9" t="s">
        <v>2632</v>
      </c>
      <c r="B186" s="140" t="s">
        <v>1913</v>
      </c>
      <c r="C186" s="18" t="s">
        <v>2696</v>
      </c>
      <c r="D186" s="144" t="s">
        <v>2697</v>
      </c>
      <c r="E186" s="140" t="s">
        <v>2446</v>
      </c>
      <c r="F186" s="152" t="s">
        <v>2445</v>
      </c>
      <c r="G186" s="165" t="s">
        <v>181</v>
      </c>
    </row>
    <row r="187" customFormat="false" ht="15.5" hidden="false" customHeight="false" outlineLevel="0" collapsed="false">
      <c r="A187" s="9" t="s">
        <v>2632</v>
      </c>
      <c r="B187" s="140" t="s">
        <v>1913</v>
      </c>
      <c r="C187" s="18" t="s">
        <v>2698</v>
      </c>
      <c r="D187" s="144" t="s">
        <v>2699</v>
      </c>
      <c r="E187" s="140" t="s">
        <v>2446</v>
      </c>
      <c r="F187" s="152" t="s">
        <v>2445</v>
      </c>
      <c r="G187" s="165" t="s">
        <v>181</v>
      </c>
    </row>
    <row r="188" customFormat="false" ht="15.5" hidden="false" customHeight="false" outlineLevel="0" collapsed="false">
      <c r="A188" s="9" t="s">
        <v>2632</v>
      </c>
      <c r="B188" s="140" t="s">
        <v>1913</v>
      </c>
      <c r="C188" s="18" t="s">
        <v>2700</v>
      </c>
      <c r="D188" s="144" t="s">
        <v>2701</v>
      </c>
      <c r="E188" s="140" t="s">
        <v>2446</v>
      </c>
      <c r="F188" s="152" t="s">
        <v>2445</v>
      </c>
      <c r="G188" s="165" t="s">
        <v>181</v>
      </c>
    </row>
    <row r="189" customFormat="false" ht="15.5" hidden="false" customHeight="false" outlineLevel="0" collapsed="false">
      <c r="A189" s="9" t="s">
        <v>2632</v>
      </c>
      <c r="B189" s="140" t="s">
        <v>1913</v>
      </c>
      <c r="C189" s="18" t="s">
        <v>2702</v>
      </c>
      <c r="D189" s="144" t="s">
        <v>2703</v>
      </c>
      <c r="E189" s="140" t="s">
        <v>2446</v>
      </c>
      <c r="F189" s="152" t="s">
        <v>2445</v>
      </c>
      <c r="G189" s="165" t="s">
        <v>181</v>
      </c>
    </row>
    <row r="190" customFormat="false" ht="15.5" hidden="false" customHeight="false" outlineLevel="0" collapsed="false">
      <c r="A190" s="9" t="s">
        <v>2632</v>
      </c>
      <c r="B190" s="140" t="s">
        <v>1913</v>
      </c>
      <c r="C190" s="18" t="s">
        <v>2704</v>
      </c>
      <c r="D190" s="144" t="s">
        <v>2705</v>
      </c>
      <c r="E190" s="140" t="s">
        <v>2446</v>
      </c>
      <c r="F190" s="152" t="s">
        <v>2445</v>
      </c>
      <c r="G190" s="165" t="s">
        <v>181</v>
      </c>
    </row>
    <row r="191" customFormat="false" ht="15.5" hidden="false" customHeight="false" outlineLevel="0" collapsed="false">
      <c r="A191" s="9" t="s">
        <v>2632</v>
      </c>
      <c r="B191" s="140" t="s">
        <v>1913</v>
      </c>
      <c r="C191" s="18" t="s">
        <v>2706</v>
      </c>
      <c r="D191" s="144" t="s">
        <v>2707</v>
      </c>
      <c r="E191" s="140" t="s">
        <v>2446</v>
      </c>
      <c r="F191" s="152" t="s">
        <v>2445</v>
      </c>
      <c r="G191" s="165" t="s">
        <v>181</v>
      </c>
    </row>
    <row r="192" customFormat="false" ht="15.5" hidden="false" customHeight="false" outlineLevel="0" collapsed="false">
      <c r="A192" s="9" t="s">
        <v>2632</v>
      </c>
      <c r="B192" s="140" t="s">
        <v>1913</v>
      </c>
      <c r="C192" s="18" t="s">
        <v>2708</v>
      </c>
      <c r="D192" s="144" t="s">
        <v>2709</v>
      </c>
      <c r="E192" s="140" t="s">
        <v>2446</v>
      </c>
      <c r="F192" s="152" t="s">
        <v>2445</v>
      </c>
      <c r="G192" s="165" t="s">
        <v>181</v>
      </c>
    </row>
    <row r="193" customFormat="false" ht="15.5" hidden="false" customHeight="false" outlineLevel="0" collapsed="false">
      <c r="A193" s="9" t="s">
        <v>2632</v>
      </c>
      <c r="B193" s="140" t="s">
        <v>1913</v>
      </c>
      <c r="C193" s="18" t="s">
        <v>2287</v>
      </c>
      <c r="D193" s="145" t="s">
        <v>1957</v>
      </c>
      <c r="E193" s="140" t="s">
        <v>2446</v>
      </c>
      <c r="F193" s="152" t="s">
        <v>2445</v>
      </c>
      <c r="G193" s="165" t="s">
        <v>181</v>
      </c>
    </row>
    <row r="194" customFormat="false" ht="15.5" hidden="false" customHeight="false" outlineLevel="0" collapsed="false">
      <c r="A194" s="9" t="s">
        <v>2632</v>
      </c>
      <c r="B194" s="140" t="s">
        <v>1913</v>
      </c>
      <c r="C194" s="18" t="s">
        <v>2710</v>
      </c>
      <c r="D194" s="144" t="s">
        <v>1969</v>
      </c>
      <c r="E194" s="140" t="s">
        <v>2446</v>
      </c>
      <c r="F194" s="152" t="s">
        <v>2445</v>
      </c>
      <c r="G194" s="165" t="s">
        <v>181</v>
      </c>
    </row>
    <row r="195" customFormat="false" ht="15.5" hidden="false" customHeight="false" outlineLevel="0" collapsed="false">
      <c r="A195" s="19" t="s">
        <v>2632</v>
      </c>
      <c r="B195" s="140" t="s">
        <v>1913</v>
      </c>
      <c r="C195" s="58" t="s">
        <v>2711</v>
      </c>
      <c r="D195" s="145" t="s">
        <v>2712</v>
      </c>
      <c r="E195" s="166" t="s">
        <v>2446</v>
      </c>
      <c r="F195" s="155" t="s">
        <v>2445</v>
      </c>
      <c r="G195" s="167" t="s">
        <v>181</v>
      </c>
    </row>
    <row r="196" customFormat="false" ht="15.5" hidden="false" customHeight="false" outlineLevel="0" collapsed="false">
      <c r="A196" s="9" t="s">
        <v>2632</v>
      </c>
      <c r="B196" s="140" t="s">
        <v>1913</v>
      </c>
      <c r="C196" s="18" t="s">
        <v>2124</v>
      </c>
      <c r="D196" s="144" t="s">
        <v>2713</v>
      </c>
      <c r="E196" s="140" t="s">
        <v>2446</v>
      </c>
      <c r="F196" s="152" t="s">
        <v>2445</v>
      </c>
      <c r="G196" s="165" t="s">
        <v>181</v>
      </c>
    </row>
    <row r="197" customFormat="false" ht="15.5" hidden="false" customHeight="false" outlineLevel="0" collapsed="false">
      <c r="A197" s="9" t="s">
        <v>2632</v>
      </c>
      <c r="B197" s="140" t="s">
        <v>1913</v>
      </c>
      <c r="C197" s="18" t="s">
        <v>2714</v>
      </c>
      <c r="D197" s="144" t="s">
        <v>2715</v>
      </c>
      <c r="E197" s="140" t="s">
        <v>2446</v>
      </c>
      <c r="F197" s="152" t="s">
        <v>2445</v>
      </c>
      <c r="G197" s="165" t="s">
        <v>181</v>
      </c>
    </row>
    <row r="198" customFormat="false" ht="15.5" hidden="false" customHeight="false" outlineLevel="0" collapsed="false">
      <c r="A198" s="9" t="s">
        <v>2632</v>
      </c>
      <c r="B198" s="140" t="s">
        <v>1913</v>
      </c>
      <c r="C198" s="18" t="s">
        <v>2716</v>
      </c>
      <c r="D198" s="144" t="s">
        <v>2717</v>
      </c>
      <c r="E198" s="140" t="s">
        <v>2446</v>
      </c>
      <c r="F198" s="152" t="s">
        <v>2445</v>
      </c>
      <c r="G198" s="165" t="s">
        <v>181</v>
      </c>
    </row>
    <row r="199" customFormat="false" ht="15.5" hidden="false" customHeight="false" outlineLevel="0" collapsed="false">
      <c r="A199" s="9" t="s">
        <v>2632</v>
      </c>
      <c r="B199" s="140" t="s">
        <v>1913</v>
      </c>
      <c r="C199" s="18" t="s">
        <v>2718</v>
      </c>
      <c r="D199" s="144" t="s">
        <v>2719</v>
      </c>
      <c r="E199" s="140" t="s">
        <v>2446</v>
      </c>
      <c r="F199" s="152" t="s">
        <v>2445</v>
      </c>
      <c r="G199" s="168" t="s">
        <v>2446</v>
      </c>
    </row>
    <row r="200" customFormat="false" ht="15.5" hidden="false" customHeight="false" outlineLevel="0" collapsed="false">
      <c r="A200" s="9" t="s">
        <v>2632</v>
      </c>
      <c r="B200" s="140" t="s">
        <v>1913</v>
      </c>
      <c r="C200" s="18" t="s">
        <v>2720</v>
      </c>
      <c r="D200" s="144" t="s">
        <v>2009</v>
      </c>
      <c r="E200" s="140" t="s">
        <v>2446</v>
      </c>
      <c r="F200" s="152" t="s">
        <v>2445</v>
      </c>
      <c r="G200" s="165" t="s">
        <v>181</v>
      </c>
    </row>
    <row r="201" customFormat="false" ht="15.5" hidden="false" customHeight="false" outlineLevel="0" collapsed="false">
      <c r="A201" s="19" t="s">
        <v>2632</v>
      </c>
      <c r="B201" s="140" t="s">
        <v>1913</v>
      </c>
      <c r="C201" s="58" t="s">
        <v>2721</v>
      </c>
      <c r="D201" s="145" t="s">
        <v>2175</v>
      </c>
      <c r="E201" s="140" t="s">
        <v>2446</v>
      </c>
      <c r="F201" s="152" t="s">
        <v>2445</v>
      </c>
      <c r="G201" s="165" t="s">
        <v>181</v>
      </c>
    </row>
    <row r="202" customFormat="false" ht="15.5" hidden="false" customHeight="false" outlineLevel="0" collapsed="false">
      <c r="A202" s="9" t="s">
        <v>2632</v>
      </c>
      <c r="B202" s="140" t="s">
        <v>1913</v>
      </c>
      <c r="C202" s="18" t="s">
        <v>2722</v>
      </c>
      <c r="D202" s="145" t="s">
        <v>2117</v>
      </c>
      <c r="E202" s="166" t="s">
        <v>2446</v>
      </c>
      <c r="F202" s="155" t="s">
        <v>2445</v>
      </c>
      <c r="G202" s="169" t="s">
        <v>2446</v>
      </c>
    </row>
    <row r="203" customFormat="false" ht="15.5" hidden="false" customHeight="false" outlineLevel="0" collapsed="false">
      <c r="A203" s="9" t="s">
        <v>2632</v>
      </c>
      <c r="B203" s="140" t="s">
        <v>1913</v>
      </c>
      <c r="C203" s="18" t="s">
        <v>2536</v>
      </c>
      <c r="D203" s="145" t="s">
        <v>2205</v>
      </c>
      <c r="E203" s="166" t="s">
        <v>2446</v>
      </c>
      <c r="F203" s="155" t="s">
        <v>2445</v>
      </c>
      <c r="G203" s="169" t="s">
        <v>2446</v>
      </c>
    </row>
    <row r="204" customFormat="false" ht="15.5" hidden="false" customHeight="false" outlineLevel="0" collapsed="false">
      <c r="A204" s="19" t="s">
        <v>2632</v>
      </c>
      <c r="B204" s="140" t="s">
        <v>1913</v>
      </c>
      <c r="C204" s="58" t="s">
        <v>2723</v>
      </c>
      <c r="D204" s="145" t="s">
        <v>2724</v>
      </c>
      <c r="E204" s="166" t="s">
        <v>2446</v>
      </c>
      <c r="F204" s="155" t="s">
        <v>2445</v>
      </c>
      <c r="G204" s="169" t="s">
        <v>2446</v>
      </c>
    </row>
    <row r="205" customFormat="false" ht="15.5" hidden="false" customHeight="false" outlineLevel="0" collapsed="false">
      <c r="A205" s="19" t="s">
        <v>2632</v>
      </c>
      <c r="B205" s="140" t="s">
        <v>1913</v>
      </c>
      <c r="C205" s="58" t="s">
        <v>2725</v>
      </c>
      <c r="D205" s="145" t="s">
        <v>2352</v>
      </c>
      <c r="E205" s="166" t="s">
        <v>2446</v>
      </c>
      <c r="F205" s="155" t="s">
        <v>2445</v>
      </c>
      <c r="G205" s="169" t="s">
        <v>2446</v>
      </c>
    </row>
    <row r="206" customFormat="false" ht="15.5" hidden="false" customHeight="false" outlineLevel="0" collapsed="false">
      <c r="A206" s="19" t="s">
        <v>2632</v>
      </c>
      <c r="B206" s="140" t="s">
        <v>1913</v>
      </c>
      <c r="C206" s="58" t="s">
        <v>2726</v>
      </c>
      <c r="D206" s="145" t="s">
        <v>2391</v>
      </c>
      <c r="E206" s="166" t="s">
        <v>2446</v>
      </c>
      <c r="F206" s="155" t="s">
        <v>2445</v>
      </c>
      <c r="G206" s="169" t="s">
        <v>2446</v>
      </c>
    </row>
    <row r="207" customFormat="false" ht="15.5" hidden="false" customHeight="false" outlineLevel="0" collapsed="false">
      <c r="A207" s="19" t="s">
        <v>2632</v>
      </c>
      <c r="B207" s="140" t="s">
        <v>1913</v>
      </c>
      <c r="C207" s="58" t="s">
        <v>2727</v>
      </c>
      <c r="D207" s="145" t="s">
        <v>2395</v>
      </c>
      <c r="E207" s="166" t="s">
        <v>2446</v>
      </c>
      <c r="F207" s="155" t="s">
        <v>2445</v>
      </c>
      <c r="G207" s="169" t="s">
        <v>2446</v>
      </c>
    </row>
    <row r="208" customFormat="false" ht="15.5" hidden="false" customHeight="false" outlineLevel="0" collapsed="false">
      <c r="A208" s="9" t="s">
        <v>2632</v>
      </c>
      <c r="B208" s="140" t="s">
        <v>1913</v>
      </c>
      <c r="C208" s="18" t="s">
        <v>2535</v>
      </c>
      <c r="D208" s="145" t="s">
        <v>2312</v>
      </c>
      <c r="E208" s="166" t="s">
        <v>2446</v>
      </c>
      <c r="F208" s="155" t="s">
        <v>2445</v>
      </c>
      <c r="G208" s="169" t="s">
        <v>2446</v>
      </c>
    </row>
    <row r="209" customFormat="false" ht="15.5" hidden="false" customHeight="false" outlineLevel="0" collapsed="false">
      <c r="A209" s="9" t="s">
        <v>2632</v>
      </c>
      <c r="B209" s="140" t="s">
        <v>1913</v>
      </c>
      <c r="C209" s="18" t="s">
        <v>2542</v>
      </c>
      <c r="D209" s="145" t="s">
        <v>2543</v>
      </c>
      <c r="E209" s="166" t="s">
        <v>2446</v>
      </c>
      <c r="F209" s="155" t="s">
        <v>2445</v>
      </c>
      <c r="G209" s="169" t="s">
        <v>2446</v>
      </c>
    </row>
    <row r="210" customFormat="false" ht="15.5" hidden="false" customHeight="false" outlineLevel="0" collapsed="false">
      <c r="A210" s="9" t="s">
        <v>2632</v>
      </c>
      <c r="B210" s="140" t="s">
        <v>1913</v>
      </c>
      <c r="C210" s="18" t="s">
        <v>2538</v>
      </c>
      <c r="D210" s="145" t="s">
        <v>2056</v>
      </c>
      <c r="E210" s="166" t="s">
        <v>2446</v>
      </c>
      <c r="F210" s="155" t="s">
        <v>2445</v>
      </c>
      <c r="G210" s="169" t="s">
        <v>2446</v>
      </c>
    </row>
    <row r="211" customFormat="false" ht="15.5" hidden="false" customHeight="false" outlineLevel="0" collapsed="false">
      <c r="A211" s="9" t="s">
        <v>2632</v>
      </c>
      <c r="B211" s="140" t="s">
        <v>1913</v>
      </c>
      <c r="C211" s="18" t="s">
        <v>2728</v>
      </c>
      <c r="D211" s="145" t="s">
        <v>2290</v>
      </c>
      <c r="E211" s="166" t="s">
        <v>2446</v>
      </c>
      <c r="F211" s="155" t="s">
        <v>2445</v>
      </c>
      <c r="G211" s="167" t="s">
        <v>181</v>
      </c>
    </row>
    <row r="212" customFormat="false" ht="15.5" hidden="false" customHeight="false" outlineLevel="0" collapsed="false">
      <c r="A212" s="9" t="s">
        <v>2632</v>
      </c>
      <c r="B212" s="140" t="s">
        <v>1913</v>
      </c>
      <c r="C212" s="18" t="s">
        <v>2541</v>
      </c>
      <c r="D212" s="145" t="s">
        <v>2195</v>
      </c>
      <c r="E212" s="166" t="s">
        <v>2446</v>
      </c>
      <c r="F212" s="155" t="s">
        <v>2445</v>
      </c>
      <c r="G212" s="169" t="s">
        <v>2446</v>
      </c>
    </row>
    <row r="213" customFormat="false" ht="15.5" hidden="false" customHeight="false" outlineLevel="0" collapsed="false">
      <c r="A213" s="9" t="s">
        <v>2632</v>
      </c>
      <c r="B213" s="140" t="s">
        <v>1913</v>
      </c>
      <c r="C213" s="18" t="s">
        <v>2729</v>
      </c>
      <c r="D213" s="145" t="s">
        <v>2007</v>
      </c>
      <c r="E213" s="166" t="s">
        <v>2446</v>
      </c>
      <c r="F213" s="155" t="s">
        <v>2445</v>
      </c>
      <c r="G213" s="169" t="s">
        <v>2446</v>
      </c>
    </row>
    <row r="214" customFormat="false" ht="15.5" hidden="false" customHeight="false" outlineLevel="0" collapsed="false">
      <c r="A214" s="9" t="s">
        <v>2632</v>
      </c>
      <c r="B214" s="140" t="s">
        <v>1913</v>
      </c>
      <c r="C214" s="18" t="s">
        <v>2730</v>
      </c>
      <c r="D214" s="145" t="s">
        <v>2217</v>
      </c>
      <c r="E214" s="166" t="s">
        <v>2446</v>
      </c>
      <c r="F214" s="155" t="s">
        <v>2445</v>
      </c>
      <c r="G214" s="169" t="s">
        <v>2446</v>
      </c>
    </row>
    <row r="215" customFormat="false" ht="15.5" hidden="false" customHeight="false" outlineLevel="0" collapsed="false">
      <c r="A215" s="9" t="s">
        <v>2632</v>
      </c>
      <c r="B215" s="140" t="s">
        <v>1913</v>
      </c>
      <c r="C215" s="18" t="s">
        <v>2731</v>
      </c>
      <c r="D215" s="145" t="s">
        <v>2268</v>
      </c>
      <c r="E215" s="166" t="s">
        <v>2446</v>
      </c>
      <c r="F215" s="155" t="s">
        <v>2445</v>
      </c>
      <c r="G215" s="169" t="s">
        <v>2446</v>
      </c>
    </row>
    <row r="216" customFormat="false" ht="15.5" hidden="false" customHeight="false" outlineLevel="0" collapsed="false">
      <c r="A216" s="19" t="s">
        <v>2632</v>
      </c>
      <c r="B216" s="140" t="s">
        <v>1913</v>
      </c>
      <c r="C216" s="58" t="s">
        <v>2732</v>
      </c>
      <c r="D216" s="145" t="s">
        <v>2733</v>
      </c>
      <c r="E216" s="166" t="s">
        <v>2446</v>
      </c>
      <c r="F216" s="155" t="s">
        <v>2445</v>
      </c>
      <c r="G216" s="169" t="s">
        <v>2446</v>
      </c>
    </row>
    <row r="217" s="170" customFormat="true" ht="15.5" hidden="false" customHeight="false" outlineLevel="0" collapsed="false">
      <c r="A217" s="19" t="s">
        <v>2632</v>
      </c>
      <c r="B217" s="140" t="s">
        <v>1913</v>
      </c>
      <c r="C217" s="58" t="s">
        <v>2734</v>
      </c>
      <c r="D217" s="145" t="s">
        <v>2735</v>
      </c>
      <c r="E217" s="166" t="s">
        <v>2446</v>
      </c>
      <c r="F217" s="155" t="s">
        <v>2445</v>
      </c>
      <c r="G217" s="169" t="s">
        <v>2446</v>
      </c>
    </row>
    <row r="218" customFormat="false" ht="15.5" hidden="false" customHeight="false" outlineLevel="0" collapsed="false">
      <c r="A218" s="19" t="s">
        <v>2632</v>
      </c>
      <c r="B218" s="140" t="s">
        <v>1913</v>
      </c>
      <c r="C218" s="58" t="s">
        <v>2736</v>
      </c>
      <c r="D218" s="145" t="s">
        <v>2335</v>
      </c>
      <c r="E218" s="166" t="s">
        <v>2446</v>
      </c>
      <c r="F218" s="155" t="s">
        <v>2445</v>
      </c>
      <c r="G218" s="167" t="s">
        <v>181</v>
      </c>
    </row>
    <row r="219" customFormat="false" ht="15.5" hidden="false" customHeight="false" outlineLevel="0" collapsed="false">
      <c r="A219" s="19" t="s">
        <v>2632</v>
      </c>
      <c r="B219" s="140" t="s">
        <v>1913</v>
      </c>
      <c r="C219" s="58" t="s">
        <v>2737</v>
      </c>
      <c r="D219" s="161" t="s">
        <v>2738</v>
      </c>
      <c r="E219" s="166" t="s">
        <v>2446</v>
      </c>
      <c r="F219" s="155" t="s">
        <v>2445</v>
      </c>
      <c r="G219" s="167" t="s">
        <v>181</v>
      </c>
    </row>
    <row r="220" customFormat="false" ht="15.5" hidden="false" customHeight="false" outlineLevel="0" collapsed="false">
      <c r="A220" s="19" t="s">
        <v>2632</v>
      </c>
      <c r="B220" s="140" t="s">
        <v>1913</v>
      </c>
      <c r="C220" s="58" t="s">
        <v>2739</v>
      </c>
      <c r="D220" s="145" t="s">
        <v>2740</v>
      </c>
      <c r="E220" s="166" t="s">
        <v>2446</v>
      </c>
      <c r="F220" s="155" t="s">
        <v>2445</v>
      </c>
      <c r="G220" s="169" t="s">
        <v>2446</v>
      </c>
    </row>
    <row r="221" customFormat="false" ht="15.5" hidden="false" customHeight="false" outlineLevel="0" collapsed="false">
      <c r="A221" s="19" t="s">
        <v>2632</v>
      </c>
      <c r="B221" s="140" t="s">
        <v>1913</v>
      </c>
      <c r="C221" s="58" t="s">
        <v>2741</v>
      </c>
      <c r="D221" s="145" t="s">
        <v>2742</v>
      </c>
      <c r="E221" s="166" t="s">
        <v>2446</v>
      </c>
      <c r="F221" s="155" t="s">
        <v>2445</v>
      </c>
      <c r="G221" s="169" t="s">
        <v>2446</v>
      </c>
    </row>
    <row r="222" customFormat="false" ht="15.5" hidden="false" customHeight="false" outlineLevel="0" collapsed="false">
      <c r="A222" s="19" t="s">
        <v>2632</v>
      </c>
      <c r="B222" s="140" t="s">
        <v>1913</v>
      </c>
      <c r="C222" s="58" t="s">
        <v>2743</v>
      </c>
      <c r="D222" s="145" t="s">
        <v>2744</v>
      </c>
      <c r="E222" s="166" t="s">
        <v>2446</v>
      </c>
      <c r="F222" s="155" t="s">
        <v>2445</v>
      </c>
      <c r="G222" s="169" t="s">
        <v>2446</v>
      </c>
    </row>
    <row r="223" customFormat="false" ht="15.5" hidden="false" customHeight="false" outlineLevel="0" collapsed="false">
      <c r="A223" s="19" t="s">
        <v>2632</v>
      </c>
      <c r="B223" s="140" t="s">
        <v>1913</v>
      </c>
      <c r="C223" s="58" t="s">
        <v>2745</v>
      </c>
      <c r="D223" s="145" t="s">
        <v>2746</v>
      </c>
      <c r="E223" s="166" t="s">
        <v>2446</v>
      </c>
      <c r="F223" s="155" t="s">
        <v>2445</v>
      </c>
      <c r="G223" s="169" t="s">
        <v>2446</v>
      </c>
    </row>
    <row r="224" customFormat="false" ht="15.5" hidden="false" customHeight="false" outlineLevel="0" collapsed="false">
      <c r="A224" s="19" t="s">
        <v>2632</v>
      </c>
      <c r="B224" s="140" t="s">
        <v>1913</v>
      </c>
      <c r="C224" s="58" t="s">
        <v>2747</v>
      </c>
      <c r="D224" s="145" t="s">
        <v>2748</v>
      </c>
      <c r="E224" s="166" t="s">
        <v>2446</v>
      </c>
      <c r="F224" s="155" t="s">
        <v>2445</v>
      </c>
      <c r="G224" s="169" t="s">
        <v>2446</v>
      </c>
    </row>
    <row r="225" customFormat="false" ht="15.5" hidden="false" customHeight="false" outlineLevel="0" collapsed="false">
      <c r="A225" s="19" t="s">
        <v>2632</v>
      </c>
      <c r="B225" s="140" t="s">
        <v>1913</v>
      </c>
      <c r="C225" s="58" t="s">
        <v>2749</v>
      </c>
      <c r="D225" s="145" t="s">
        <v>2750</v>
      </c>
      <c r="E225" s="166" t="s">
        <v>2446</v>
      </c>
      <c r="F225" s="155" t="s">
        <v>2445</v>
      </c>
      <c r="G225" s="169" t="s">
        <v>2446</v>
      </c>
    </row>
    <row r="226" customFormat="false" ht="15.5" hidden="false" customHeight="false" outlineLevel="0" collapsed="false">
      <c r="A226" s="19" t="s">
        <v>2632</v>
      </c>
      <c r="B226" s="140" t="s">
        <v>1913</v>
      </c>
      <c r="C226" s="58" t="s">
        <v>2751</v>
      </c>
      <c r="D226" s="145" t="s">
        <v>2398</v>
      </c>
      <c r="E226" s="166" t="s">
        <v>2446</v>
      </c>
      <c r="F226" s="155" t="s">
        <v>2445</v>
      </c>
      <c r="G226" s="167" t="s">
        <v>181</v>
      </c>
    </row>
    <row r="227" customFormat="false" ht="15.5" hidden="false" customHeight="false" outlineLevel="0" collapsed="false">
      <c r="A227" s="19" t="s">
        <v>2632</v>
      </c>
      <c r="B227" s="140" t="s">
        <v>1913</v>
      </c>
      <c r="C227" s="58" t="s">
        <v>2752</v>
      </c>
      <c r="D227" s="145" t="s">
        <v>2406</v>
      </c>
      <c r="E227" s="166" t="s">
        <v>2446</v>
      </c>
      <c r="F227" s="155" t="s">
        <v>2445</v>
      </c>
      <c r="G227" s="169" t="s">
        <v>2446</v>
      </c>
    </row>
    <row r="228" customFormat="false" ht="15.5" hidden="false" customHeight="false" outlineLevel="0" collapsed="false">
      <c r="A228" s="19" t="s">
        <v>2632</v>
      </c>
      <c r="B228" s="140" t="s">
        <v>1913</v>
      </c>
      <c r="C228" s="58" t="s">
        <v>2753</v>
      </c>
      <c r="D228" s="145" t="s">
        <v>2754</v>
      </c>
      <c r="E228" s="166" t="s">
        <v>2446</v>
      </c>
      <c r="F228" s="155" t="s">
        <v>2445</v>
      </c>
      <c r="G228" s="169" t="s">
        <v>2581</v>
      </c>
    </row>
    <row r="229" customFormat="false" ht="15.5" hidden="false" customHeight="false" outlineLevel="0" collapsed="false">
      <c r="A229" s="19" t="s">
        <v>2632</v>
      </c>
      <c r="B229" s="140" t="s">
        <v>1913</v>
      </c>
      <c r="C229" s="58" t="s">
        <v>2755</v>
      </c>
      <c r="D229" s="145" t="s">
        <v>2756</v>
      </c>
      <c r="E229" s="166" t="s">
        <v>2446</v>
      </c>
      <c r="F229" s="155" t="s">
        <v>2445</v>
      </c>
      <c r="G229" s="169" t="s">
        <v>2581</v>
      </c>
    </row>
    <row r="230" customFormat="false" ht="15.5" hidden="false" customHeight="false" outlineLevel="0" collapsed="false">
      <c r="A230" s="19" t="s">
        <v>2632</v>
      </c>
      <c r="B230" s="140" t="s">
        <v>1913</v>
      </c>
      <c r="C230" s="58" t="s">
        <v>2757</v>
      </c>
      <c r="D230" s="145" t="s">
        <v>2758</v>
      </c>
      <c r="E230" s="166" t="s">
        <v>2446</v>
      </c>
      <c r="F230" s="155" t="s">
        <v>2445</v>
      </c>
      <c r="G230" s="169" t="s">
        <v>2581</v>
      </c>
    </row>
    <row r="231" s="170" customFormat="true" ht="15.5" hidden="false" customHeight="false" outlineLevel="0" collapsed="false">
      <c r="A231" s="19" t="s">
        <v>2632</v>
      </c>
      <c r="B231" s="140" t="s">
        <v>1913</v>
      </c>
      <c r="C231" s="58" t="s">
        <v>2759</v>
      </c>
      <c r="D231" s="145" t="s">
        <v>2760</v>
      </c>
      <c r="E231" s="166" t="s">
        <v>2446</v>
      </c>
      <c r="F231" s="155" t="s">
        <v>2445</v>
      </c>
      <c r="G231" s="169" t="s">
        <v>2581</v>
      </c>
    </row>
    <row r="232" customFormat="false" ht="15.5" hidden="false" customHeight="false" outlineLevel="0" collapsed="false">
      <c r="A232" s="9" t="s">
        <v>2632</v>
      </c>
      <c r="B232" s="140" t="s">
        <v>1913</v>
      </c>
      <c r="C232" s="18" t="s">
        <v>2323</v>
      </c>
      <c r="D232" s="144" t="s">
        <v>2354</v>
      </c>
      <c r="E232" s="154" t="s">
        <v>181</v>
      </c>
      <c r="F232" s="155" t="s">
        <v>2445</v>
      </c>
      <c r="G232" s="169" t="s">
        <v>2446</v>
      </c>
    </row>
    <row r="233" customFormat="false" ht="15.5" hidden="false" customHeight="false" outlineLevel="0" collapsed="false">
      <c r="A233" s="9" t="s">
        <v>2632</v>
      </c>
      <c r="B233" s="140" t="s">
        <v>1913</v>
      </c>
      <c r="C233" s="18" t="s">
        <v>2315</v>
      </c>
      <c r="D233" s="144" t="s">
        <v>2266</v>
      </c>
      <c r="E233" s="154" t="s">
        <v>181</v>
      </c>
      <c r="F233" s="155" t="s">
        <v>2445</v>
      </c>
      <c r="G233" s="169" t="s">
        <v>2446</v>
      </c>
    </row>
    <row r="234" customFormat="false" ht="15.5" hidden="false" customHeight="false" outlineLevel="0" collapsed="false">
      <c r="A234" s="9" t="s">
        <v>2632</v>
      </c>
      <c r="B234" s="140" t="s">
        <v>1913</v>
      </c>
      <c r="C234" s="18" t="s">
        <v>2761</v>
      </c>
      <c r="D234" s="144" t="s">
        <v>2553</v>
      </c>
      <c r="E234" s="154" t="s">
        <v>181</v>
      </c>
      <c r="F234" s="155" t="s">
        <v>2445</v>
      </c>
      <c r="G234" s="169" t="s">
        <v>2446</v>
      </c>
    </row>
    <row r="235" customFormat="false" ht="15.5" hidden="false" customHeight="false" outlineLevel="0" collapsed="false">
      <c r="A235" s="9" t="s">
        <v>2632</v>
      </c>
      <c r="B235" s="140" t="s">
        <v>1913</v>
      </c>
      <c r="C235" s="18" t="s">
        <v>2762</v>
      </c>
      <c r="D235" s="144" t="s">
        <v>2072</v>
      </c>
      <c r="E235" s="154" t="s">
        <v>181</v>
      </c>
      <c r="F235" s="155" t="s">
        <v>2445</v>
      </c>
      <c r="G235" s="169" t="s">
        <v>2446</v>
      </c>
    </row>
    <row r="236" customFormat="false" ht="15.5" hidden="false" customHeight="false" outlineLevel="0" collapsed="false">
      <c r="A236" s="9" t="s">
        <v>2632</v>
      </c>
      <c r="B236" s="140" t="s">
        <v>1913</v>
      </c>
      <c r="C236" s="18" t="s">
        <v>2763</v>
      </c>
      <c r="D236" s="144" t="s">
        <v>2556</v>
      </c>
      <c r="E236" s="154" t="s">
        <v>181</v>
      </c>
      <c r="F236" s="155" t="s">
        <v>2445</v>
      </c>
      <c r="G236" s="169" t="s">
        <v>2446</v>
      </c>
    </row>
    <row r="237" customFormat="false" ht="15.5" hidden="false" customHeight="false" outlineLevel="0" collapsed="false">
      <c r="A237" s="9" t="s">
        <v>2632</v>
      </c>
      <c r="B237" s="140" t="s">
        <v>1913</v>
      </c>
      <c r="C237" s="18" t="s">
        <v>2764</v>
      </c>
      <c r="D237" s="144" t="s">
        <v>2076</v>
      </c>
      <c r="E237" s="154" t="s">
        <v>181</v>
      </c>
      <c r="F237" s="155" t="s">
        <v>2445</v>
      </c>
      <c r="G237" s="169" t="s">
        <v>2446</v>
      </c>
    </row>
    <row r="238" customFormat="false" ht="15.5" hidden="false" customHeight="false" outlineLevel="0" collapsed="false">
      <c r="A238" s="9" t="s">
        <v>2632</v>
      </c>
      <c r="B238" s="140" t="s">
        <v>1913</v>
      </c>
      <c r="C238" s="18" t="s">
        <v>2765</v>
      </c>
      <c r="D238" s="144" t="s">
        <v>2559</v>
      </c>
      <c r="E238" s="154" t="s">
        <v>181</v>
      </c>
      <c r="F238" s="155" t="s">
        <v>2445</v>
      </c>
      <c r="G238" s="169" t="s">
        <v>2446</v>
      </c>
    </row>
    <row r="239" customFormat="false" ht="15.5" hidden="false" customHeight="false" outlineLevel="0" collapsed="false">
      <c r="A239" s="9" t="s">
        <v>2632</v>
      </c>
      <c r="B239" s="140" t="s">
        <v>1913</v>
      </c>
      <c r="C239" s="18" t="s">
        <v>2766</v>
      </c>
      <c r="D239" s="144" t="s">
        <v>2561</v>
      </c>
      <c r="E239" s="154" t="s">
        <v>181</v>
      </c>
      <c r="F239" s="155" t="s">
        <v>2445</v>
      </c>
      <c r="G239" s="169" t="s">
        <v>2446</v>
      </c>
    </row>
    <row r="240" customFormat="false" ht="15.5" hidden="false" customHeight="false" outlineLevel="0" collapsed="false">
      <c r="A240" s="9" t="s">
        <v>2632</v>
      </c>
      <c r="B240" s="140" t="s">
        <v>1913</v>
      </c>
      <c r="C240" s="18" t="s">
        <v>2767</v>
      </c>
      <c r="D240" s="144" t="s">
        <v>2331</v>
      </c>
      <c r="E240" s="154" t="s">
        <v>181</v>
      </c>
      <c r="F240" s="155" t="s">
        <v>2445</v>
      </c>
      <c r="G240" s="169" t="s">
        <v>2446</v>
      </c>
    </row>
    <row r="241" customFormat="false" ht="15.5" hidden="false" customHeight="false" outlineLevel="0" collapsed="false">
      <c r="A241" s="9" t="s">
        <v>2632</v>
      </c>
      <c r="B241" s="140" t="s">
        <v>1913</v>
      </c>
      <c r="C241" s="18" t="s">
        <v>2563</v>
      </c>
      <c r="D241" s="144" t="s">
        <v>2046</v>
      </c>
      <c r="E241" s="154" t="s">
        <v>181</v>
      </c>
      <c r="F241" s="155" t="s">
        <v>2445</v>
      </c>
      <c r="G241" s="169" t="s">
        <v>2446</v>
      </c>
    </row>
    <row r="242" customFormat="false" ht="15.5" hidden="false" customHeight="false" outlineLevel="0" collapsed="false">
      <c r="A242" s="9" t="s">
        <v>2632</v>
      </c>
      <c r="B242" s="140" t="s">
        <v>1913</v>
      </c>
      <c r="C242" s="18" t="s">
        <v>2564</v>
      </c>
      <c r="D242" s="144" t="s">
        <v>2565</v>
      </c>
      <c r="E242" s="154" t="s">
        <v>181</v>
      </c>
      <c r="F242" s="155" t="s">
        <v>2445</v>
      </c>
      <c r="G242" s="169" t="s">
        <v>2446</v>
      </c>
    </row>
    <row r="243" customFormat="false" ht="15.5" hidden="false" customHeight="false" outlineLevel="0" collapsed="false">
      <c r="A243" s="9" t="s">
        <v>2632</v>
      </c>
      <c r="B243" s="140" t="s">
        <v>1913</v>
      </c>
      <c r="C243" s="18" t="s">
        <v>2566</v>
      </c>
      <c r="D243" s="144" t="s">
        <v>2381</v>
      </c>
      <c r="E243" s="154" t="s">
        <v>181</v>
      </c>
      <c r="F243" s="155" t="s">
        <v>2445</v>
      </c>
      <c r="G243" s="169" t="s">
        <v>2446</v>
      </c>
    </row>
    <row r="244" customFormat="false" ht="15.5" hidden="false" customHeight="false" outlineLevel="0" collapsed="false">
      <c r="A244" s="9" t="s">
        <v>2632</v>
      </c>
      <c r="B244" s="140" t="s">
        <v>1913</v>
      </c>
      <c r="C244" s="18" t="s">
        <v>2567</v>
      </c>
      <c r="D244" s="144" t="s">
        <v>2374</v>
      </c>
      <c r="E244" s="154" t="s">
        <v>181</v>
      </c>
      <c r="F244" s="155" t="s">
        <v>2445</v>
      </c>
      <c r="G244" s="169" t="s">
        <v>2446</v>
      </c>
    </row>
    <row r="245" customFormat="false" ht="15.5" hidden="false" customHeight="false" outlineLevel="0" collapsed="false">
      <c r="A245" s="9" t="s">
        <v>2632</v>
      </c>
      <c r="B245" s="140" t="s">
        <v>1913</v>
      </c>
      <c r="C245" s="18" t="s">
        <v>2568</v>
      </c>
      <c r="D245" s="144" t="s">
        <v>1929</v>
      </c>
      <c r="E245" s="154" t="s">
        <v>181</v>
      </c>
      <c r="F245" s="155" t="s">
        <v>2445</v>
      </c>
      <c r="G245" s="169" t="s">
        <v>2446</v>
      </c>
    </row>
    <row r="246" customFormat="false" ht="15.5" hidden="false" customHeight="false" outlineLevel="0" collapsed="false">
      <c r="A246" s="19" t="s">
        <v>2632</v>
      </c>
      <c r="B246" s="140" t="s">
        <v>1913</v>
      </c>
      <c r="C246" s="58" t="s">
        <v>2768</v>
      </c>
      <c r="D246" s="145" t="s">
        <v>2139</v>
      </c>
      <c r="E246" s="166" t="s">
        <v>2446</v>
      </c>
      <c r="F246" s="155" t="s">
        <v>2445</v>
      </c>
      <c r="G246" s="169" t="s">
        <v>2446</v>
      </c>
    </row>
    <row r="247" customFormat="false" ht="15.5" hidden="false" customHeight="false" outlineLevel="0" collapsed="false">
      <c r="A247" s="9" t="s">
        <v>2632</v>
      </c>
      <c r="B247" s="140" t="s">
        <v>1913</v>
      </c>
      <c r="C247" s="18" t="s">
        <v>1943</v>
      </c>
      <c r="D247" s="144" t="s">
        <v>1942</v>
      </c>
      <c r="E247" s="154" t="s">
        <v>181</v>
      </c>
      <c r="F247" s="155" t="s">
        <v>2445</v>
      </c>
      <c r="G247" s="169" t="s">
        <v>2446</v>
      </c>
    </row>
    <row r="248" customFormat="false" ht="15.5" hidden="false" customHeight="false" outlineLevel="0" collapsed="false">
      <c r="A248" s="9" t="s">
        <v>2632</v>
      </c>
      <c r="B248" s="140" t="s">
        <v>1913</v>
      </c>
      <c r="C248" s="18" t="s">
        <v>2769</v>
      </c>
      <c r="D248" s="144" t="s">
        <v>2770</v>
      </c>
      <c r="E248" s="166" t="s">
        <v>2446</v>
      </c>
      <c r="F248" s="155" t="s">
        <v>2445</v>
      </c>
      <c r="G248" s="169" t="s">
        <v>2581</v>
      </c>
    </row>
    <row r="249" customFormat="false" ht="15.5" hidden="false" customHeight="false" outlineLevel="0" collapsed="false">
      <c r="A249" s="9" t="s">
        <v>2632</v>
      </c>
      <c r="B249" s="140" t="s">
        <v>1913</v>
      </c>
      <c r="C249" s="18" t="s">
        <v>2771</v>
      </c>
      <c r="D249" s="144" t="s">
        <v>2772</v>
      </c>
      <c r="E249" s="166" t="s">
        <v>2446</v>
      </c>
      <c r="F249" s="155" t="s">
        <v>2445</v>
      </c>
      <c r="G249" s="169" t="s">
        <v>2581</v>
      </c>
    </row>
    <row r="250" customFormat="false" ht="15.5" hidden="false" customHeight="false" outlineLevel="0" collapsed="false">
      <c r="A250" s="9" t="s">
        <v>2632</v>
      </c>
      <c r="B250" s="140" t="s">
        <v>1913</v>
      </c>
      <c r="C250" s="18" t="s">
        <v>2773</v>
      </c>
      <c r="D250" s="144" t="s">
        <v>2774</v>
      </c>
      <c r="E250" s="166" t="s">
        <v>2446</v>
      </c>
      <c r="F250" s="155" t="s">
        <v>2445</v>
      </c>
      <c r="G250" s="169" t="s">
        <v>2581</v>
      </c>
    </row>
    <row r="251" customFormat="false" ht="15.5" hidden="false" customHeight="false" outlineLevel="0" collapsed="false">
      <c r="A251" s="9" t="s">
        <v>2632</v>
      </c>
      <c r="B251" s="140" t="s">
        <v>1913</v>
      </c>
      <c r="C251" s="18" t="s">
        <v>2775</v>
      </c>
      <c r="D251" s="144" t="s">
        <v>2613</v>
      </c>
      <c r="E251" s="166" t="s">
        <v>2446</v>
      </c>
      <c r="F251" s="155" t="s">
        <v>2445</v>
      </c>
      <c r="G251" s="169" t="s">
        <v>2581</v>
      </c>
    </row>
    <row r="252" customFormat="false" ht="15.5" hidden="false" customHeight="false" outlineLevel="0" collapsed="false">
      <c r="A252" s="9" t="s">
        <v>2632</v>
      </c>
      <c r="B252" s="140" t="s">
        <v>1913</v>
      </c>
      <c r="C252" s="18" t="s">
        <v>2776</v>
      </c>
      <c r="D252" s="144" t="s">
        <v>2777</v>
      </c>
      <c r="E252" s="166" t="s">
        <v>2446</v>
      </c>
      <c r="F252" s="155" t="s">
        <v>2445</v>
      </c>
      <c r="G252" s="169" t="s">
        <v>2581</v>
      </c>
    </row>
    <row r="253" customFormat="false" ht="15.5" hidden="false" customHeight="false" outlineLevel="0" collapsed="false">
      <c r="A253" s="9" t="s">
        <v>2632</v>
      </c>
      <c r="B253" s="140" t="s">
        <v>1913</v>
      </c>
      <c r="C253" s="18" t="s">
        <v>2778</v>
      </c>
      <c r="D253" s="144" t="s">
        <v>2779</v>
      </c>
      <c r="E253" s="166" t="s">
        <v>2446</v>
      </c>
      <c r="F253" s="155" t="s">
        <v>2445</v>
      </c>
      <c r="G253" s="169" t="s">
        <v>2581</v>
      </c>
    </row>
    <row r="254" customFormat="false" ht="15.5" hidden="false" customHeight="false" outlineLevel="0" collapsed="false">
      <c r="A254" s="9" t="s">
        <v>2632</v>
      </c>
      <c r="B254" s="140" t="s">
        <v>1913</v>
      </c>
      <c r="C254" s="18" t="s">
        <v>2780</v>
      </c>
      <c r="D254" s="144" t="s">
        <v>2545</v>
      </c>
      <c r="E254" s="166" t="s">
        <v>2446</v>
      </c>
      <c r="F254" s="155" t="s">
        <v>2445</v>
      </c>
      <c r="G254" s="167" t="s">
        <v>181</v>
      </c>
    </row>
    <row r="255" customFormat="false" ht="15.5" hidden="false" customHeight="false" outlineLevel="0" collapsed="false">
      <c r="A255" s="19" t="s">
        <v>2632</v>
      </c>
      <c r="B255" s="140" t="s">
        <v>1913</v>
      </c>
      <c r="C255" s="58" t="s">
        <v>2781</v>
      </c>
      <c r="D255" s="145" t="s">
        <v>1913</v>
      </c>
      <c r="E255" s="154" t="s">
        <v>181</v>
      </c>
      <c r="F255" s="161" t="s">
        <v>2445</v>
      </c>
      <c r="G255" s="169" t="s">
        <v>2446</v>
      </c>
    </row>
    <row r="256" customFormat="false" ht="15.5" hidden="false" customHeight="false" outlineLevel="0" collapsed="false">
      <c r="A256" s="171" t="s">
        <v>2632</v>
      </c>
      <c r="B256" s="140" t="s">
        <v>1913</v>
      </c>
      <c r="C256" s="172" t="s">
        <v>2782</v>
      </c>
      <c r="D256" s="173" t="s">
        <v>2119</v>
      </c>
      <c r="E256" s="166" t="s">
        <v>2783</v>
      </c>
      <c r="F256" s="155" t="s">
        <v>2445</v>
      </c>
      <c r="G256" s="169" t="s">
        <v>2581</v>
      </c>
    </row>
    <row r="257" customFormat="false" ht="15.5" hidden="false" customHeight="false" outlineLevel="0" collapsed="false">
      <c r="A257" s="19" t="s">
        <v>2632</v>
      </c>
      <c r="B257" s="140" t="s">
        <v>1913</v>
      </c>
      <c r="C257" s="58" t="s">
        <v>2784</v>
      </c>
      <c r="D257" s="145" t="s">
        <v>2785</v>
      </c>
      <c r="E257" s="161" t="s">
        <v>2783</v>
      </c>
      <c r="F257" s="155" t="s">
        <v>2445</v>
      </c>
      <c r="G257" s="169" t="s">
        <v>2581</v>
      </c>
    </row>
    <row r="258" customFormat="false" ht="15.5" hidden="false" customHeight="false" outlineLevel="0" collapsed="false">
      <c r="A258" s="19" t="s">
        <v>2632</v>
      </c>
      <c r="B258" s="140" t="s">
        <v>1913</v>
      </c>
      <c r="C258" s="58" t="s">
        <v>2786</v>
      </c>
      <c r="D258" s="145" t="s">
        <v>2787</v>
      </c>
      <c r="E258" s="161" t="s">
        <v>2783</v>
      </c>
      <c r="F258" s="155" t="s">
        <v>2445</v>
      </c>
      <c r="G258" s="169" t="s">
        <v>2581</v>
      </c>
    </row>
    <row r="259" customFormat="false" ht="15.5" hidden="false" customHeight="false" outlineLevel="0" collapsed="false">
      <c r="A259" s="19" t="s">
        <v>2632</v>
      </c>
      <c r="B259" s="140" t="s">
        <v>1913</v>
      </c>
      <c r="C259" s="58" t="s">
        <v>2788</v>
      </c>
      <c r="D259" s="145" t="s">
        <v>2789</v>
      </c>
      <c r="E259" s="161" t="s">
        <v>2783</v>
      </c>
      <c r="F259" s="155" t="s">
        <v>2445</v>
      </c>
      <c r="G259" s="169" t="s">
        <v>2581</v>
      </c>
    </row>
    <row r="260" customFormat="false" ht="15.5" hidden="false" customHeight="false" outlineLevel="0" collapsed="false">
      <c r="A260" s="19" t="s">
        <v>2632</v>
      </c>
      <c r="B260" s="140" t="s">
        <v>1913</v>
      </c>
      <c r="C260" s="58" t="s">
        <v>2790</v>
      </c>
      <c r="D260" s="145" t="s">
        <v>2791</v>
      </c>
      <c r="E260" s="161" t="s">
        <v>2783</v>
      </c>
      <c r="F260" s="155" t="s">
        <v>2445</v>
      </c>
      <c r="G260" s="169" t="s">
        <v>2581</v>
      </c>
    </row>
    <row r="261" customFormat="false" ht="15.5" hidden="false" customHeight="false" outlineLevel="0" collapsed="false">
      <c r="A261" s="19" t="s">
        <v>2632</v>
      </c>
      <c r="B261" s="140" t="s">
        <v>1913</v>
      </c>
      <c r="C261" s="58" t="s">
        <v>2792</v>
      </c>
      <c r="D261" s="145" t="s">
        <v>2793</v>
      </c>
      <c r="E261" s="161" t="s">
        <v>2783</v>
      </c>
      <c r="F261" s="155" t="s">
        <v>2445</v>
      </c>
      <c r="G261" s="169" t="s">
        <v>2581</v>
      </c>
    </row>
    <row r="262" customFormat="false" ht="15.5" hidden="false" customHeight="false" outlineLevel="0" collapsed="false">
      <c r="A262" s="19" t="s">
        <v>2632</v>
      </c>
      <c r="B262" s="140" t="s">
        <v>1913</v>
      </c>
      <c r="C262" s="58" t="s">
        <v>2794</v>
      </c>
      <c r="D262" s="145" t="s">
        <v>1975</v>
      </c>
      <c r="E262" s="161" t="s">
        <v>2783</v>
      </c>
      <c r="F262" s="155" t="s">
        <v>2445</v>
      </c>
      <c r="G262" s="169" t="s">
        <v>2446</v>
      </c>
    </row>
    <row r="263" customFormat="false" ht="15.5" hidden="false" customHeight="false" outlineLevel="0" collapsed="false">
      <c r="A263" s="19" t="s">
        <v>2632</v>
      </c>
      <c r="B263" s="140" t="s">
        <v>1913</v>
      </c>
      <c r="C263" s="58" t="s">
        <v>2795</v>
      </c>
      <c r="D263" s="145" t="s">
        <v>2796</v>
      </c>
      <c r="E263" s="161" t="s">
        <v>2783</v>
      </c>
      <c r="F263" s="155" t="s">
        <v>2445</v>
      </c>
      <c r="G263" s="167" t="s">
        <v>181</v>
      </c>
    </row>
    <row r="264" customFormat="false" ht="15.5" hidden="false" customHeight="false" outlineLevel="0" collapsed="false">
      <c r="A264" s="19" t="s">
        <v>2632</v>
      </c>
      <c r="B264" s="140" t="s">
        <v>1913</v>
      </c>
      <c r="C264" s="58" t="s">
        <v>2797</v>
      </c>
      <c r="D264" s="145" t="s">
        <v>2798</v>
      </c>
      <c r="E264" s="161" t="s">
        <v>2446</v>
      </c>
      <c r="F264" s="155" t="s">
        <v>2445</v>
      </c>
      <c r="G264" s="169" t="s">
        <v>2581</v>
      </c>
    </row>
    <row r="265" customFormat="false" ht="15.5" hidden="false" customHeight="false" outlineLevel="0" collapsed="false">
      <c r="A265" s="19" t="s">
        <v>2632</v>
      </c>
      <c r="B265" s="140" t="s">
        <v>1913</v>
      </c>
      <c r="C265" s="58" t="s">
        <v>2799</v>
      </c>
      <c r="D265" s="145" t="s">
        <v>2800</v>
      </c>
      <c r="E265" s="161" t="s">
        <v>2446</v>
      </c>
      <c r="F265" s="155" t="s">
        <v>2445</v>
      </c>
      <c r="G265" s="169" t="s">
        <v>2581</v>
      </c>
    </row>
    <row r="266" customFormat="false" ht="15.5" hidden="false" customHeight="false" outlineLevel="0" collapsed="false">
      <c r="A266" s="19" t="s">
        <v>2632</v>
      </c>
      <c r="B266" s="140" t="s">
        <v>1913</v>
      </c>
      <c r="C266" s="58" t="s">
        <v>2801</v>
      </c>
      <c r="D266" s="145" t="s">
        <v>2802</v>
      </c>
      <c r="E266" s="161" t="s">
        <v>2446</v>
      </c>
      <c r="F266" s="155" t="s">
        <v>2445</v>
      </c>
      <c r="G266" s="169" t="s">
        <v>2581</v>
      </c>
    </row>
    <row r="267" customFormat="false" ht="15.5" hidden="false" customHeight="false" outlineLevel="0" collapsed="false">
      <c r="A267" s="19" t="s">
        <v>2632</v>
      </c>
      <c r="B267" s="140" t="s">
        <v>1913</v>
      </c>
      <c r="C267" s="58" t="s">
        <v>2803</v>
      </c>
      <c r="D267" s="145" t="s">
        <v>2804</v>
      </c>
      <c r="E267" s="161" t="s">
        <v>2446</v>
      </c>
      <c r="F267" s="155" t="s">
        <v>2445</v>
      </c>
      <c r="G267" s="169" t="s">
        <v>2581</v>
      </c>
    </row>
    <row r="268" customFormat="false" ht="15.5" hidden="false" customHeight="false" outlineLevel="0" collapsed="false">
      <c r="A268" s="19" t="s">
        <v>2632</v>
      </c>
      <c r="B268" s="140" t="s">
        <v>1913</v>
      </c>
      <c r="C268" s="58" t="s">
        <v>2805</v>
      </c>
      <c r="D268" s="145" t="s">
        <v>2806</v>
      </c>
      <c r="E268" s="161" t="s">
        <v>2783</v>
      </c>
      <c r="F268" s="155" t="s">
        <v>2445</v>
      </c>
      <c r="G268" s="169" t="s">
        <v>2581</v>
      </c>
    </row>
    <row r="269" customFormat="false" ht="16" hidden="false" customHeight="false" outlineLevel="0" collapsed="false">
      <c r="A269" s="33" t="s">
        <v>2632</v>
      </c>
      <c r="B269" s="140" t="s">
        <v>1913</v>
      </c>
      <c r="C269" s="174" t="s">
        <v>2807</v>
      </c>
      <c r="D269" s="175" t="s">
        <v>2719</v>
      </c>
      <c r="E269" s="176" t="s">
        <v>2783</v>
      </c>
      <c r="F269" s="176" t="s">
        <v>2445</v>
      </c>
      <c r="G269" s="169" t="s">
        <v>2581</v>
      </c>
    </row>
    <row r="270" customFormat="false" ht="16" hidden="false" customHeight="false" outlineLevel="0" collapsed="false">
      <c r="A270" s="177"/>
      <c r="B270" s="149"/>
      <c r="C270" s="177"/>
      <c r="D270" s="178"/>
      <c r="E270" s="149"/>
      <c r="F270" s="149"/>
      <c r="G270" s="151"/>
    </row>
    <row r="271" customFormat="false" ht="31" hidden="false" customHeight="false" outlineLevel="0" collapsed="false">
      <c r="A271" s="5" t="s">
        <v>2435</v>
      </c>
      <c r="B271" s="137" t="s">
        <v>2436</v>
      </c>
      <c r="C271" s="15" t="s">
        <v>2437</v>
      </c>
      <c r="D271" s="138" t="s">
        <v>2438</v>
      </c>
      <c r="E271" s="138" t="s">
        <v>2439</v>
      </c>
      <c r="F271" s="138" t="s">
        <v>2440</v>
      </c>
      <c r="G271" s="139" t="s">
        <v>2441</v>
      </c>
    </row>
    <row r="272" customFormat="false" ht="15.5" hidden="false" customHeight="false" outlineLevel="0" collapsed="false">
      <c r="A272" s="179" t="s">
        <v>2808</v>
      </c>
      <c r="B272" s="180" t="s">
        <v>2809</v>
      </c>
      <c r="C272" s="181" t="s">
        <v>2810</v>
      </c>
      <c r="D272" s="182" t="s">
        <v>2493</v>
      </c>
      <c r="E272" s="140" t="s">
        <v>2783</v>
      </c>
      <c r="F272" s="140" t="s">
        <v>2468</v>
      </c>
      <c r="G272" s="143" t="s">
        <v>2446</v>
      </c>
    </row>
    <row r="273" s="170" customFormat="true" ht="15.5" hidden="false" customHeight="false" outlineLevel="0" collapsed="false">
      <c r="A273" s="9" t="s">
        <v>2808</v>
      </c>
      <c r="B273" s="160" t="s">
        <v>2809</v>
      </c>
      <c r="C273" s="18" t="s">
        <v>2811</v>
      </c>
      <c r="D273" s="144" t="s">
        <v>2107</v>
      </c>
      <c r="E273" s="140" t="s">
        <v>2783</v>
      </c>
      <c r="F273" s="160" t="s">
        <v>2468</v>
      </c>
      <c r="G273" s="163" t="s">
        <v>2446</v>
      </c>
    </row>
    <row r="274" customFormat="false" ht="15.5" hidden="false" customHeight="false" outlineLevel="0" collapsed="false">
      <c r="A274" s="9" t="s">
        <v>2808</v>
      </c>
      <c r="B274" s="160" t="s">
        <v>2809</v>
      </c>
      <c r="C274" s="18" t="s">
        <v>2812</v>
      </c>
      <c r="D274" s="144" t="s">
        <v>2496</v>
      </c>
      <c r="E274" s="140" t="s">
        <v>2783</v>
      </c>
      <c r="F274" s="160" t="s">
        <v>2468</v>
      </c>
      <c r="G274" s="163" t="s">
        <v>2446</v>
      </c>
    </row>
    <row r="275" customFormat="false" ht="15.5" hidden="false" customHeight="false" outlineLevel="0" collapsed="false">
      <c r="A275" s="19" t="s">
        <v>2808</v>
      </c>
      <c r="B275" s="161" t="s">
        <v>2809</v>
      </c>
      <c r="C275" s="58" t="s">
        <v>2813</v>
      </c>
      <c r="D275" s="145" t="s">
        <v>2167</v>
      </c>
      <c r="E275" s="166" t="s">
        <v>2783</v>
      </c>
      <c r="F275" s="161" t="s">
        <v>2468</v>
      </c>
      <c r="G275" s="183" t="s">
        <v>2446</v>
      </c>
    </row>
    <row r="276" customFormat="false" ht="16" hidden="false" customHeight="false" outlineLevel="0" collapsed="false">
      <c r="A276" s="11" t="s">
        <v>2808</v>
      </c>
      <c r="B276" s="157" t="s">
        <v>2809</v>
      </c>
      <c r="C276" s="20" t="s">
        <v>2814</v>
      </c>
      <c r="D276" s="146" t="s">
        <v>2815</v>
      </c>
      <c r="E276" s="157" t="s">
        <v>2783</v>
      </c>
      <c r="F276" s="157" t="s">
        <v>2468</v>
      </c>
      <c r="G276" s="158" t="s">
        <v>2446</v>
      </c>
    </row>
    <row r="277" customFormat="false" ht="16" hidden="false" customHeight="false" outlineLevel="0" collapsed="false">
      <c r="A277" s="22"/>
      <c r="B277" s="149"/>
      <c r="C277" s="22"/>
      <c r="D277" s="150"/>
      <c r="E277" s="149"/>
      <c r="F277" s="149"/>
      <c r="G277" s="149"/>
    </row>
    <row r="278" customFormat="false" ht="31" hidden="false" customHeight="false" outlineLevel="0" collapsed="false">
      <c r="A278" s="5" t="s">
        <v>2435</v>
      </c>
      <c r="B278" s="137" t="s">
        <v>2436</v>
      </c>
      <c r="C278" s="15" t="s">
        <v>2437</v>
      </c>
      <c r="D278" s="138" t="s">
        <v>2438</v>
      </c>
      <c r="E278" s="138" t="s">
        <v>2439</v>
      </c>
      <c r="F278" s="138" t="s">
        <v>2440</v>
      </c>
      <c r="G278" s="139" t="s">
        <v>2441</v>
      </c>
    </row>
    <row r="279" customFormat="false" ht="15.5" hidden="false" customHeight="false" outlineLevel="0" collapsed="false">
      <c r="A279" s="179" t="s">
        <v>2816</v>
      </c>
      <c r="B279" s="180" t="s">
        <v>2809</v>
      </c>
      <c r="C279" s="181" t="s">
        <v>2817</v>
      </c>
      <c r="D279" s="182" t="s">
        <v>1909</v>
      </c>
      <c r="E279" s="140" t="s">
        <v>2783</v>
      </c>
      <c r="F279" s="160" t="s">
        <v>2468</v>
      </c>
      <c r="G279" s="143" t="s">
        <v>2446</v>
      </c>
    </row>
    <row r="280" customFormat="false" ht="15.5" hidden="false" customHeight="false" outlineLevel="0" collapsed="false">
      <c r="A280" s="9" t="s">
        <v>2816</v>
      </c>
      <c r="B280" s="160" t="s">
        <v>2809</v>
      </c>
      <c r="C280" s="18" t="s">
        <v>2818</v>
      </c>
      <c r="D280" s="144" t="s">
        <v>2462</v>
      </c>
      <c r="E280" s="140" t="s">
        <v>2783</v>
      </c>
      <c r="F280" s="160" t="s">
        <v>2468</v>
      </c>
      <c r="G280" s="143" t="s">
        <v>2446</v>
      </c>
    </row>
    <row r="281" customFormat="false" ht="15.5" hidden="false" customHeight="false" outlineLevel="0" collapsed="false">
      <c r="A281" s="9" t="s">
        <v>2816</v>
      </c>
      <c r="B281" s="160" t="s">
        <v>2809</v>
      </c>
      <c r="C281" s="18" t="s">
        <v>2819</v>
      </c>
      <c r="D281" s="144" t="s">
        <v>2820</v>
      </c>
      <c r="E281" s="140" t="s">
        <v>2783</v>
      </c>
      <c r="F281" s="160" t="s">
        <v>2468</v>
      </c>
      <c r="G281" s="143" t="s">
        <v>2446</v>
      </c>
    </row>
    <row r="282" customFormat="false" ht="15.5" hidden="false" customHeight="false" outlineLevel="0" collapsed="false">
      <c r="A282" s="9" t="s">
        <v>2816</v>
      </c>
      <c r="B282" s="160" t="s">
        <v>2809</v>
      </c>
      <c r="C282" s="18" t="s">
        <v>2821</v>
      </c>
      <c r="D282" s="144" t="s">
        <v>2822</v>
      </c>
      <c r="E282" s="140" t="s">
        <v>2783</v>
      </c>
      <c r="F282" s="160" t="s">
        <v>2468</v>
      </c>
      <c r="G282" s="143" t="s">
        <v>2446</v>
      </c>
    </row>
    <row r="283" customFormat="false" ht="15.5" hidden="false" customHeight="false" outlineLevel="0" collapsed="false">
      <c r="A283" s="9" t="s">
        <v>2816</v>
      </c>
      <c r="B283" s="160" t="s">
        <v>2809</v>
      </c>
      <c r="C283" s="18" t="s">
        <v>2823</v>
      </c>
      <c r="D283" s="144" t="s">
        <v>2824</v>
      </c>
      <c r="E283" s="140" t="s">
        <v>2783</v>
      </c>
      <c r="F283" s="160" t="s">
        <v>2468</v>
      </c>
      <c r="G283" s="143" t="s">
        <v>2446</v>
      </c>
    </row>
    <row r="284" s="170" customFormat="true" ht="15.5" hidden="false" customHeight="false" outlineLevel="0" collapsed="false">
      <c r="A284" s="9" t="s">
        <v>2816</v>
      </c>
      <c r="B284" s="160" t="s">
        <v>2809</v>
      </c>
      <c r="C284" s="18" t="s">
        <v>2825</v>
      </c>
      <c r="D284" s="144" t="s">
        <v>2826</v>
      </c>
      <c r="E284" s="140" t="s">
        <v>2783</v>
      </c>
      <c r="F284" s="160" t="s">
        <v>2468</v>
      </c>
      <c r="G284" s="143" t="s">
        <v>2446</v>
      </c>
    </row>
    <row r="285" s="170" customFormat="true" ht="15.5" hidden="false" customHeight="false" outlineLevel="0" collapsed="false">
      <c r="A285" s="9" t="s">
        <v>2816</v>
      </c>
      <c r="B285" s="160" t="s">
        <v>2809</v>
      </c>
      <c r="C285" s="18" t="s">
        <v>2827</v>
      </c>
      <c r="D285" s="144" t="s">
        <v>2342</v>
      </c>
      <c r="E285" s="140" t="s">
        <v>2783</v>
      </c>
      <c r="F285" s="160" t="s">
        <v>2468</v>
      </c>
      <c r="G285" s="143" t="s">
        <v>2446</v>
      </c>
    </row>
    <row r="286" customFormat="false" ht="15.5" hidden="false" customHeight="false" outlineLevel="0" collapsed="false">
      <c r="A286" s="19" t="s">
        <v>2816</v>
      </c>
      <c r="B286" s="161" t="s">
        <v>2809</v>
      </c>
      <c r="C286" s="58" t="s">
        <v>2828</v>
      </c>
      <c r="D286" s="145" t="s">
        <v>2499</v>
      </c>
      <c r="E286" s="166" t="s">
        <v>2783</v>
      </c>
      <c r="F286" s="161" t="s">
        <v>2468</v>
      </c>
      <c r="G286" s="162" t="s">
        <v>2446</v>
      </c>
    </row>
    <row r="287" customFormat="false" ht="15.5" hidden="false" customHeight="false" outlineLevel="0" collapsed="false">
      <c r="A287" s="19" t="s">
        <v>2816</v>
      </c>
      <c r="B287" s="161" t="s">
        <v>2809</v>
      </c>
      <c r="C287" s="58" t="s">
        <v>2829</v>
      </c>
      <c r="D287" s="145" t="s">
        <v>2340</v>
      </c>
      <c r="E287" s="166" t="s">
        <v>2783</v>
      </c>
      <c r="F287" s="161" t="s">
        <v>2468</v>
      </c>
      <c r="G287" s="162" t="s">
        <v>2446</v>
      </c>
    </row>
    <row r="288" customFormat="false" ht="15.5" hidden="false" customHeight="false" outlineLevel="0" collapsed="false">
      <c r="A288" s="9" t="s">
        <v>2816</v>
      </c>
      <c r="B288" s="160" t="s">
        <v>2809</v>
      </c>
      <c r="C288" s="18" t="s">
        <v>2830</v>
      </c>
      <c r="D288" s="144" t="s">
        <v>2831</v>
      </c>
      <c r="E288" s="140" t="s">
        <v>2783</v>
      </c>
      <c r="F288" s="160" t="s">
        <v>2468</v>
      </c>
      <c r="G288" s="143" t="s">
        <v>2446</v>
      </c>
    </row>
    <row r="289" customFormat="false" ht="15.5" hidden="false" customHeight="false" outlineLevel="0" collapsed="false">
      <c r="A289" s="9" t="s">
        <v>2816</v>
      </c>
      <c r="B289" s="160" t="s">
        <v>2809</v>
      </c>
      <c r="C289" s="18" t="s">
        <v>2832</v>
      </c>
      <c r="D289" s="144" t="s">
        <v>1950</v>
      </c>
      <c r="E289" s="140" t="s">
        <v>2783</v>
      </c>
      <c r="F289" s="160" t="s">
        <v>2468</v>
      </c>
      <c r="G289" s="143" t="s">
        <v>2446</v>
      </c>
    </row>
    <row r="290" customFormat="false" ht="15.5" hidden="false" customHeight="false" outlineLevel="0" collapsed="false">
      <c r="A290" s="9" t="s">
        <v>2816</v>
      </c>
      <c r="B290" s="160" t="s">
        <v>2809</v>
      </c>
      <c r="C290" s="18" t="s">
        <v>2833</v>
      </c>
      <c r="D290" s="144" t="s">
        <v>2834</v>
      </c>
      <c r="E290" s="140" t="s">
        <v>2783</v>
      </c>
      <c r="F290" s="160" t="s">
        <v>2468</v>
      </c>
      <c r="G290" s="143" t="s">
        <v>2446</v>
      </c>
    </row>
    <row r="291" customFormat="false" ht="15.5" hidden="false" customHeight="false" outlineLevel="0" collapsed="false">
      <c r="A291" s="9" t="s">
        <v>2816</v>
      </c>
      <c r="B291" s="160" t="s">
        <v>2809</v>
      </c>
      <c r="C291" s="18" t="s">
        <v>2835</v>
      </c>
      <c r="D291" s="144" t="s">
        <v>2491</v>
      </c>
      <c r="E291" s="140" t="s">
        <v>2783</v>
      </c>
      <c r="F291" s="160" t="s">
        <v>2468</v>
      </c>
      <c r="G291" s="143" t="s">
        <v>2446</v>
      </c>
    </row>
    <row r="292" customFormat="false" ht="15.5" hidden="false" customHeight="false" outlineLevel="0" collapsed="false">
      <c r="A292" s="9" t="s">
        <v>2816</v>
      </c>
      <c r="B292" s="160" t="s">
        <v>2809</v>
      </c>
      <c r="C292" s="18" t="s">
        <v>2836</v>
      </c>
      <c r="D292" s="144" t="s">
        <v>2257</v>
      </c>
      <c r="E292" s="140" t="s">
        <v>2783</v>
      </c>
      <c r="F292" s="160" t="s">
        <v>2468</v>
      </c>
      <c r="G292" s="143" t="s">
        <v>2446</v>
      </c>
    </row>
    <row r="293" customFormat="false" ht="15.5" hidden="false" customHeight="false" outlineLevel="0" collapsed="false">
      <c r="A293" s="9" t="s">
        <v>2816</v>
      </c>
      <c r="B293" s="160" t="s">
        <v>2809</v>
      </c>
      <c r="C293" s="18" t="s">
        <v>2837</v>
      </c>
      <c r="D293" s="144" t="s">
        <v>2241</v>
      </c>
      <c r="E293" s="140" t="s">
        <v>2783</v>
      </c>
      <c r="F293" s="160" t="s">
        <v>2468</v>
      </c>
      <c r="G293" s="143" t="s">
        <v>2446</v>
      </c>
    </row>
    <row r="294" customFormat="false" ht="15.5" hidden="false" customHeight="false" outlineLevel="0" collapsed="false">
      <c r="A294" s="19" t="s">
        <v>2816</v>
      </c>
      <c r="B294" s="161" t="s">
        <v>2809</v>
      </c>
      <c r="C294" s="58" t="s">
        <v>2615</v>
      </c>
      <c r="D294" s="145" t="s">
        <v>2314</v>
      </c>
      <c r="E294" s="166" t="s">
        <v>2783</v>
      </c>
      <c r="F294" s="161" t="s">
        <v>2468</v>
      </c>
      <c r="G294" s="162" t="s">
        <v>2446</v>
      </c>
    </row>
    <row r="295" s="170" customFormat="true" ht="15.5" hidden="false" customHeight="false" outlineLevel="0" collapsed="false">
      <c r="A295" s="19" t="s">
        <v>2816</v>
      </c>
      <c r="B295" s="161" t="s">
        <v>2809</v>
      </c>
      <c r="C295" s="58" t="s">
        <v>2614</v>
      </c>
      <c r="D295" s="145" t="s">
        <v>2322</v>
      </c>
      <c r="E295" s="166" t="s">
        <v>2783</v>
      </c>
      <c r="F295" s="161" t="s">
        <v>2468</v>
      </c>
      <c r="G295" s="162" t="s">
        <v>2446</v>
      </c>
    </row>
    <row r="296" customFormat="false" ht="15.5" hidden="false" customHeight="false" outlineLevel="0" collapsed="false">
      <c r="A296" s="9" t="s">
        <v>2816</v>
      </c>
      <c r="B296" s="160" t="s">
        <v>2809</v>
      </c>
      <c r="C296" s="18" t="s">
        <v>2164</v>
      </c>
      <c r="D296" s="144" t="s">
        <v>2163</v>
      </c>
      <c r="E296" s="140" t="s">
        <v>2783</v>
      </c>
      <c r="F296" s="160" t="s">
        <v>2468</v>
      </c>
      <c r="G296" s="143" t="s">
        <v>2446</v>
      </c>
    </row>
    <row r="297" customFormat="false" ht="15.5" hidden="false" customHeight="false" outlineLevel="0" collapsed="false">
      <c r="A297" s="19" t="s">
        <v>2816</v>
      </c>
      <c r="B297" s="161" t="s">
        <v>2809</v>
      </c>
      <c r="C297" s="58" t="s">
        <v>2168</v>
      </c>
      <c r="D297" s="145" t="s">
        <v>2167</v>
      </c>
      <c r="E297" s="166" t="s">
        <v>2783</v>
      </c>
      <c r="F297" s="161" t="s">
        <v>2468</v>
      </c>
      <c r="G297" s="162" t="s">
        <v>2446</v>
      </c>
    </row>
    <row r="298" customFormat="false" ht="15.5" hidden="false" customHeight="false" outlineLevel="0" collapsed="false">
      <c r="A298" s="9" t="s">
        <v>2816</v>
      </c>
      <c r="B298" s="160" t="s">
        <v>2809</v>
      </c>
      <c r="C298" s="18" t="s">
        <v>2838</v>
      </c>
      <c r="D298" s="144" t="s">
        <v>2839</v>
      </c>
      <c r="E298" s="140" t="s">
        <v>2783</v>
      </c>
      <c r="F298" s="160" t="s">
        <v>2468</v>
      </c>
      <c r="G298" s="143" t="s">
        <v>2446</v>
      </c>
    </row>
    <row r="299" customFormat="false" ht="15.5" hidden="false" customHeight="false" outlineLevel="0" collapsed="false">
      <c r="A299" s="9" t="s">
        <v>2816</v>
      </c>
      <c r="B299" s="160" t="s">
        <v>2809</v>
      </c>
      <c r="C299" s="18" t="s">
        <v>2840</v>
      </c>
      <c r="D299" s="144" t="s">
        <v>2841</v>
      </c>
      <c r="E299" s="140" t="s">
        <v>2783</v>
      </c>
      <c r="F299" s="160" t="s">
        <v>2468</v>
      </c>
      <c r="G299" s="143" t="s">
        <v>2446</v>
      </c>
    </row>
    <row r="300" customFormat="false" ht="15.5" hidden="false" customHeight="false" outlineLevel="0" collapsed="false">
      <c r="A300" s="9" t="s">
        <v>2816</v>
      </c>
      <c r="B300" s="160" t="s">
        <v>2809</v>
      </c>
      <c r="C300" s="18" t="s">
        <v>2842</v>
      </c>
      <c r="D300" s="144" t="s">
        <v>2065</v>
      </c>
      <c r="E300" s="140" t="s">
        <v>2783</v>
      </c>
      <c r="F300" s="160" t="s">
        <v>2468</v>
      </c>
      <c r="G300" s="143" t="s">
        <v>2446</v>
      </c>
    </row>
    <row r="301" customFormat="false" ht="15.5" hidden="false" customHeight="false" outlineLevel="0" collapsed="false">
      <c r="A301" s="9" t="s">
        <v>2816</v>
      </c>
      <c r="B301" s="160" t="s">
        <v>2809</v>
      </c>
      <c r="C301" s="18" t="s">
        <v>2843</v>
      </c>
      <c r="D301" s="144" t="s">
        <v>2844</v>
      </c>
      <c r="E301" s="140" t="s">
        <v>2783</v>
      </c>
      <c r="F301" s="160" t="s">
        <v>2468</v>
      </c>
      <c r="G301" s="143" t="s">
        <v>2446</v>
      </c>
    </row>
    <row r="302" customFormat="false" ht="15.5" hidden="false" customHeight="false" outlineLevel="0" collapsed="false">
      <c r="A302" s="9" t="s">
        <v>2816</v>
      </c>
      <c r="B302" s="160" t="s">
        <v>2809</v>
      </c>
      <c r="C302" s="18" t="s">
        <v>2845</v>
      </c>
      <c r="D302" s="144" t="s">
        <v>2846</v>
      </c>
      <c r="E302" s="140" t="s">
        <v>2783</v>
      </c>
      <c r="F302" s="160" t="s">
        <v>2468</v>
      </c>
      <c r="G302" s="143" t="s">
        <v>2446</v>
      </c>
    </row>
    <row r="303" customFormat="false" ht="15.5" hidden="false" customHeight="false" outlineLevel="0" collapsed="false">
      <c r="A303" s="9" t="s">
        <v>2816</v>
      </c>
      <c r="B303" s="160" t="s">
        <v>2809</v>
      </c>
      <c r="C303" s="18" t="s">
        <v>2847</v>
      </c>
      <c r="D303" s="144" t="s">
        <v>2037</v>
      </c>
      <c r="E303" s="140" t="s">
        <v>2783</v>
      </c>
      <c r="F303" s="160" t="s">
        <v>2468</v>
      </c>
      <c r="G303" s="143" t="s">
        <v>2446</v>
      </c>
    </row>
    <row r="304" customFormat="false" ht="15.5" hidden="false" customHeight="false" outlineLevel="0" collapsed="false">
      <c r="A304" s="9" t="s">
        <v>2816</v>
      </c>
      <c r="B304" s="160" t="s">
        <v>2809</v>
      </c>
      <c r="C304" s="18" t="s">
        <v>2848</v>
      </c>
      <c r="D304" s="144" t="s">
        <v>2809</v>
      </c>
      <c r="E304" s="140" t="s">
        <v>2783</v>
      </c>
      <c r="F304" s="160" t="s">
        <v>2468</v>
      </c>
      <c r="G304" s="143" t="s">
        <v>2446</v>
      </c>
    </row>
    <row r="305" customFormat="false" ht="15.5" hidden="false" customHeight="false" outlineLevel="0" collapsed="false">
      <c r="A305" s="9" t="s">
        <v>2816</v>
      </c>
      <c r="B305" s="160" t="s">
        <v>2809</v>
      </c>
      <c r="C305" s="18" t="s">
        <v>2849</v>
      </c>
      <c r="D305" s="144" t="s">
        <v>2054</v>
      </c>
      <c r="E305" s="140" t="s">
        <v>2783</v>
      </c>
      <c r="F305" s="160" t="s">
        <v>2468</v>
      </c>
      <c r="G305" s="143" t="s">
        <v>2446</v>
      </c>
    </row>
    <row r="306" customFormat="false" ht="15.5" hidden="false" customHeight="false" outlineLevel="0" collapsed="false">
      <c r="A306" s="9" t="s">
        <v>2816</v>
      </c>
      <c r="B306" s="160" t="s">
        <v>2809</v>
      </c>
      <c r="C306" s="18" t="s">
        <v>2850</v>
      </c>
      <c r="D306" s="144" t="s">
        <v>2851</v>
      </c>
      <c r="E306" s="140" t="s">
        <v>2783</v>
      </c>
      <c r="F306" s="160" t="s">
        <v>2468</v>
      </c>
      <c r="G306" s="143" t="s">
        <v>2446</v>
      </c>
    </row>
    <row r="307" customFormat="false" ht="15.5" hidden="false" customHeight="false" outlineLevel="0" collapsed="false">
      <c r="A307" s="9" t="s">
        <v>2816</v>
      </c>
      <c r="B307" s="160" t="s">
        <v>2809</v>
      </c>
      <c r="C307" s="18" t="s">
        <v>2852</v>
      </c>
      <c r="D307" s="144" t="s">
        <v>2853</v>
      </c>
      <c r="E307" s="140" t="s">
        <v>2783</v>
      </c>
      <c r="F307" s="160" t="s">
        <v>2468</v>
      </c>
      <c r="G307" s="143" t="s">
        <v>2446</v>
      </c>
    </row>
    <row r="308" customFormat="false" ht="15.5" hidden="false" customHeight="false" outlineLevel="0" collapsed="false">
      <c r="A308" s="9" t="s">
        <v>2816</v>
      </c>
      <c r="B308" s="160" t="s">
        <v>2809</v>
      </c>
      <c r="C308" s="18" t="s">
        <v>2854</v>
      </c>
      <c r="D308" s="144" t="s">
        <v>2855</v>
      </c>
      <c r="E308" s="140" t="s">
        <v>2783</v>
      </c>
      <c r="F308" s="160" t="s">
        <v>2468</v>
      </c>
      <c r="G308" s="143" t="s">
        <v>2446</v>
      </c>
    </row>
    <row r="309" customFormat="false" ht="15.5" hidden="false" customHeight="false" outlineLevel="0" collapsed="false">
      <c r="A309" s="9" t="s">
        <v>2816</v>
      </c>
      <c r="B309" s="160" t="s">
        <v>2809</v>
      </c>
      <c r="C309" s="18" t="s">
        <v>2856</v>
      </c>
      <c r="D309" s="144" t="s">
        <v>2223</v>
      </c>
      <c r="E309" s="140" t="s">
        <v>2783</v>
      </c>
      <c r="F309" s="160" t="s">
        <v>2468</v>
      </c>
      <c r="G309" s="143" t="s">
        <v>2446</v>
      </c>
    </row>
    <row r="310" customFormat="false" ht="15.5" hidden="false" customHeight="false" outlineLevel="0" collapsed="false">
      <c r="A310" s="9" t="s">
        <v>2816</v>
      </c>
      <c r="B310" s="160" t="s">
        <v>2809</v>
      </c>
      <c r="C310" s="18" t="s">
        <v>2857</v>
      </c>
      <c r="D310" s="144" t="s">
        <v>2858</v>
      </c>
      <c r="E310" s="140" t="s">
        <v>2783</v>
      </c>
      <c r="F310" s="160" t="s">
        <v>2468</v>
      </c>
      <c r="G310" s="143" t="s">
        <v>2446</v>
      </c>
    </row>
    <row r="311" customFormat="false" ht="15.5" hidden="false" customHeight="false" outlineLevel="0" collapsed="false">
      <c r="A311" s="9" t="s">
        <v>2816</v>
      </c>
      <c r="B311" s="160" t="s">
        <v>2809</v>
      </c>
      <c r="C311" s="18" t="s">
        <v>2859</v>
      </c>
      <c r="D311" s="144" t="s">
        <v>2503</v>
      </c>
      <c r="E311" s="140" t="s">
        <v>2783</v>
      </c>
      <c r="F311" s="160" t="s">
        <v>2468</v>
      </c>
      <c r="G311" s="143" t="s">
        <v>2446</v>
      </c>
    </row>
    <row r="312" customFormat="false" ht="15.5" hidden="false" customHeight="false" outlineLevel="0" collapsed="false">
      <c r="A312" s="9" t="s">
        <v>2816</v>
      </c>
      <c r="B312" s="160" t="s">
        <v>2809</v>
      </c>
      <c r="C312" s="18" t="s">
        <v>2860</v>
      </c>
      <c r="D312" s="144" t="s">
        <v>2096</v>
      </c>
      <c r="E312" s="140" t="s">
        <v>2783</v>
      </c>
      <c r="F312" s="160" t="s">
        <v>2468</v>
      </c>
      <c r="G312" s="143" t="s">
        <v>2446</v>
      </c>
    </row>
    <row r="313" customFormat="false" ht="15.5" hidden="false" customHeight="false" outlineLevel="0" collapsed="false">
      <c r="A313" s="9" t="s">
        <v>2816</v>
      </c>
      <c r="B313" s="160" t="s">
        <v>2809</v>
      </c>
      <c r="C313" s="18" t="s">
        <v>2861</v>
      </c>
      <c r="D313" s="144" t="s">
        <v>2862</v>
      </c>
      <c r="E313" s="140" t="s">
        <v>2783</v>
      </c>
      <c r="F313" s="160" t="s">
        <v>2468</v>
      </c>
      <c r="G313" s="143" t="s">
        <v>2446</v>
      </c>
    </row>
    <row r="314" customFormat="false" ht="15.5" hidden="false" customHeight="false" outlineLevel="0" collapsed="false">
      <c r="A314" s="9" t="s">
        <v>2816</v>
      </c>
      <c r="B314" s="160" t="s">
        <v>2809</v>
      </c>
      <c r="C314" s="18" t="s">
        <v>2863</v>
      </c>
      <c r="D314" s="144" t="s">
        <v>2090</v>
      </c>
      <c r="E314" s="140" t="s">
        <v>2783</v>
      </c>
      <c r="F314" s="160" t="s">
        <v>2468</v>
      </c>
      <c r="G314" s="143" t="s">
        <v>2446</v>
      </c>
    </row>
    <row r="315" customFormat="false" ht="15.5" hidden="false" customHeight="false" outlineLevel="0" collapsed="false">
      <c r="A315" s="9" t="s">
        <v>2816</v>
      </c>
      <c r="B315" s="160" t="s">
        <v>2809</v>
      </c>
      <c r="C315" s="18" t="s">
        <v>2864</v>
      </c>
      <c r="D315" s="144" t="s">
        <v>2865</v>
      </c>
      <c r="E315" s="140" t="s">
        <v>2783</v>
      </c>
      <c r="F315" s="160" t="s">
        <v>2468</v>
      </c>
      <c r="G315" s="143" t="s">
        <v>2446</v>
      </c>
    </row>
    <row r="316" customFormat="false" ht="15.5" hidden="false" customHeight="false" outlineLevel="0" collapsed="false">
      <c r="A316" s="9" t="s">
        <v>2816</v>
      </c>
      <c r="B316" s="160" t="s">
        <v>2809</v>
      </c>
      <c r="C316" s="18" t="s">
        <v>2866</v>
      </c>
      <c r="D316" s="144" t="s">
        <v>2867</v>
      </c>
      <c r="E316" s="140" t="s">
        <v>2783</v>
      </c>
      <c r="F316" s="160" t="s">
        <v>2468</v>
      </c>
      <c r="G316" s="143" t="s">
        <v>2446</v>
      </c>
    </row>
    <row r="317" customFormat="false" ht="15.5" hidden="false" customHeight="false" outlineLevel="0" collapsed="false">
      <c r="A317" s="9" t="s">
        <v>2816</v>
      </c>
      <c r="B317" s="160" t="s">
        <v>2809</v>
      </c>
      <c r="C317" s="18" t="s">
        <v>2868</v>
      </c>
      <c r="D317" s="144" t="s">
        <v>2869</v>
      </c>
      <c r="E317" s="140" t="s">
        <v>2783</v>
      </c>
      <c r="F317" s="160" t="s">
        <v>2468</v>
      </c>
      <c r="G317" s="143" t="s">
        <v>2446</v>
      </c>
    </row>
    <row r="318" customFormat="false" ht="15.5" hidden="false" customHeight="false" outlineLevel="0" collapsed="false">
      <c r="A318" s="9" t="s">
        <v>2816</v>
      </c>
      <c r="B318" s="160" t="s">
        <v>2809</v>
      </c>
      <c r="C318" s="18" t="s">
        <v>2870</v>
      </c>
      <c r="D318" s="144" t="s">
        <v>2508</v>
      </c>
      <c r="E318" s="140" t="s">
        <v>2783</v>
      </c>
      <c r="F318" s="160" t="s">
        <v>2468</v>
      </c>
      <c r="G318" s="143" t="s">
        <v>2446</v>
      </c>
    </row>
    <row r="319" customFormat="false" ht="15.5" hidden="false" customHeight="false" outlineLevel="0" collapsed="false">
      <c r="A319" s="9" t="s">
        <v>2816</v>
      </c>
      <c r="B319" s="160" t="s">
        <v>2809</v>
      </c>
      <c r="C319" s="18" t="s">
        <v>2871</v>
      </c>
      <c r="D319" s="144" t="s">
        <v>2872</v>
      </c>
      <c r="E319" s="140" t="s">
        <v>2783</v>
      </c>
      <c r="F319" s="160" t="s">
        <v>2468</v>
      </c>
      <c r="G319" s="143" t="s">
        <v>2446</v>
      </c>
    </row>
    <row r="320" customFormat="false" ht="15.5" hidden="false" customHeight="false" outlineLevel="0" collapsed="false">
      <c r="A320" s="9" t="s">
        <v>2816</v>
      </c>
      <c r="B320" s="160" t="s">
        <v>2809</v>
      </c>
      <c r="C320" s="18" t="s">
        <v>2873</v>
      </c>
      <c r="D320" s="144" t="s">
        <v>2874</v>
      </c>
      <c r="E320" s="140" t="s">
        <v>2783</v>
      </c>
      <c r="F320" s="160" t="s">
        <v>2468</v>
      </c>
      <c r="G320" s="143" t="s">
        <v>2446</v>
      </c>
    </row>
    <row r="321" customFormat="false" ht="15.5" hidden="false" customHeight="false" outlineLevel="0" collapsed="false">
      <c r="A321" s="9" t="s">
        <v>2816</v>
      </c>
      <c r="B321" s="160" t="s">
        <v>2809</v>
      </c>
      <c r="C321" s="18" t="s">
        <v>2875</v>
      </c>
      <c r="D321" s="144" t="s">
        <v>2876</v>
      </c>
      <c r="E321" s="140" t="s">
        <v>2783</v>
      </c>
      <c r="F321" s="160" t="s">
        <v>2468</v>
      </c>
      <c r="G321" s="143" t="s">
        <v>2446</v>
      </c>
    </row>
    <row r="322" customFormat="false" ht="15.5" hidden="false" customHeight="false" outlineLevel="0" collapsed="false">
      <c r="A322" s="9" t="s">
        <v>2816</v>
      </c>
      <c r="B322" s="160" t="s">
        <v>2809</v>
      </c>
      <c r="C322" s="18" t="s">
        <v>2877</v>
      </c>
      <c r="D322" s="144" t="s">
        <v>2878</v>
      </c>
      <c r="E322" s="140" t="s">
        <v>2783</v>
      </c>
      <c r="F322" s="160" t="s">
        <v>2468</v>
      </c>
      <c r="G322" s="143" t="s">
        <v>2446</v>
      </c>
    </row>
    <row r="323" customFormat="false" ht="15.5" hidden="false" customHeight="false" outlineLevel="0" collapsed="false">
      <c r="A323" s="9" t="s">
        <v>2816</v>
      </c>
      <c r="B323" s="160" t="s">
        <v>2809</v>
      </c>
      <c r="C323" s="18" t="s">
        <v>2879</v>
      </c>
      <c r="D323" s="144" t="s">
        <v>2880</v>
      </c>
      <c r="E323" s="140" t="s">
        <v>2783</v>
      </c>
      <c r="F323" s="160" t="s">
        <v>2468</v>
      </c>
      <c r="G323" s="143" t="s">
        <v>2446</v>
      </c>
    </row>
    <row r="324" customFormat="false" ht="15.5" hidden="false" customHeight="false" outlineLevel="0" collapsed="false">
      <c r="A324" s="9" t="s">
        <v>2816</v>
      </c>
      <c r="B324" s="160" t="s">
        <v>2809</v>
      </c>
      <c r="C324" s="18" t="s">
        <v>2881</v>
      </c>
      <c r="D324" s="144" t="s">
        <v>1911</v>
      </c>
      <c r="E324" s="140" t="s">
        <v>2783</v>
      </c>
      <c r="F324" s="160" t="s">
        <v>2468</v>
      </c>
      <c r="G324" s="143" t="s">
        <v>2446</v>
      </c>
    </row>
    <row r="325" customFormat="false" ht="15.5" hidden="false" customHeight="false" outlineLevel="0" collapsed="false">
      <c r="A325" s="9" t="s">
        <v>2816</v>
      </c>
      <c r="B325" s="160" t="s">
        <v>2809</v>
      </c>
      <c r="C325" s="18" t="s">
        <v>2882</v>
      </c>
      <c r="D325" s="144" t="s">
        <v>1921</v>
      </c>
      <c r="E325" s="140" t="s">
        <v>2783</v>
      </c>
      <c r="F325" s="160" t="s">
        <v>2468</v>
      </c>
      <c r="G325" s="143" t="s">
        <v>2446</v>
      </c>
    </row>
    <row r="326" customFormat="false" ht="15.5" hidden="false" customHeight="false" outlineLevel="0" collapsed="false">
      <c r="A326" s="9" t="s">
        <v>2816</v>
      </c>
      <c r="B326" s="160" t="s">
        <v>2809</v>
      </c>
      <c r="C326" s="18" t="s">
        <v>2883</v>
      </c>
      <c r="D326" s="144" t="s">
        <v>2884</v>
      </c>
      <c r="E326" s="140" t="s">
        <v>2783</v>
      </c>
      <c r="F326" s="160" t="s">
        <v>2468</v>
      </c>
      <c r="G326" s="143" t="s">
        <v>2446</v>
      </c>
    </row>
    <row r="327" customFormat="false" ht="15.5" hidden="false" customHeight="false" outlineLevel="0" collapsed="false">
      <c r="A327" s="9" t="s">
        <v>2816</v>
      </c>
      <c r="B327" s="160" t="s">
        <v>2809</v>
      </c>
      <c r="C327" s="18" t="s">
        <v>2885</v>
      </c>
      <c r="D327" s="144" t="s">
        <v>2185</v>
      </c>
      <c r="E327" s="140" t="s">
        <v>2783</v>
      </c>
      <c r="F327" s="160" t="s">
        <v>2468</v>
      </c>
      <c r="G327" s="143" t="s">
        <v>2446</v>
      </c>
    </row>
    <row r="328" customFormat="false" ht="15.5" hidden="false" customHeight="false" outlineLevel="0" collapsed="false">
      <c r="A328" s="9" t="s">
        <v>2816</v>
      </c>
      <c r="B328" s="160" t="s">
        <v>2809</v>
      </c>
      <c r="C328" s="18" t="s">
        <v>2886</v>
      </c>
      <c r="D328" s="144" t="s">
        <v>2151</v>
      </c>
      <c r="E328" s="140" t="s">
        <v>2783</v>
      </c>
      <c r="F328" s="160" t="s">
        <v>2468</v>
      </c>
      <c r="G328" s="143" t="s">
        <v>2446</v>
      </c>
    </row>
    <row r="329" customFormat="false" ht="15.5" hidden="false" customHeight="false" outlineLevel="0" collapsed="false">
      <c r="A329" s="9" t="s">
        <v>2816</v>
      </c>
      <c r="B329" s="160" t="s">
        <v>2809</v>
      </c>
      <c r="C329" s="18" t="s">
        <v>2887</v>
      </c>
      <c r="D329" s="144" t="s">
        <v>2888</v>
      </c>
      <c r="E329" s="140" t="s">
        <v>2783</v>
      </c>
      <c r="F329" s="160" t="s">
        <v>2468</v>
      </c>
      <c r="G329" s="143" t="s">
        <v>2446</v>
      </c>
    </row>
    <row r="330" customFormat="false" ht="15.5" hidden="false" customHeight="false" outlineLevel="0" collapsed="false">
      <c r="A330" s="9" t="s">
        <v>2816</v>
      </c>
      <c r="B330" s="160" t="s">
        <v>2809</v>
      </c>
      <c r="C330" s="18" t="s">
        <v>2889</v>
      </c>
      <c r="D330" s="144" t="s">
        <v>2890</v>
      </c>
      <c r="E330" s="140" t="s">
        <v>2783</v>
      </c>
      <c r="F330" s="160" t="s">
        <v>2468</v>
      </c>
      <c r="G330" s="143" t="s">
        <v>2446</v>
      </c>
    </row>
    <row r="331" customFormat="false" ht="15.5" hidden="false" customHeight="false" outlineLevel="0" collapsed="false">
      <c r="A331" s="9" t="s">
        <v>2816</v>
      </c>
      <c r="B331" s="160" t="s">
        <v>2809</v>
      </c>
      <c r="C331" s="18" t="s">
        <v>2891</v>
      </c>
      <c r="D331" s="144" t="s">
        <v>2892</v>
      </c>
      <c r="E331" s="140" t="s">
        <v>2783</v>
      </c>
      <c r="F331" s="160" t="s">
        <v>2468</v>
      </c>
      <c r="G331" s="143" t="s">
        <v>2446</v>
      </c>
    </row>
    <row r="332" customFormat="false" ht="15.5" hidden="false" customHeight="false" outlineLevel="0" collapsed="false">
      <c r="A332" s="9" t="s">
        <v>2816</v>
      </c>
      <c r="B332" s="160" t="s">
        <v>2809</v>
      </c>
      <c r="C332" s="18" t="s">
        <v>2893</v>
      </c>
      <c r="D332" s="144" t="s">
        <v>2894</v>
      </c>
      <c r="E332" s="140" t="s">
        <v>2783</v>
      </c>
      <c r="F332" s="160" t="s">
        <v>2468</v>
      </c>
      <c r="G332" s="143" t="s">
        <v>2446</v>
      </c>
    </row>
    <row r="333" customFormat="false" ht="15.5" hidden="false" customHeight="false" outlineLevel="0" collapsed="false">
      <c r="A333" s="9" t="s">
        <v>2816</v>
      </c>
      <c r="B333" s="160" t="s">
        <v>2809</v>
      </c>
      <c r="C333" s="18" t="s">
        <v>2895</v>
      </c>
      <c r="D333" s="144" t="s">
        <v>2896</v>
      </c>
      <c r="E333" s="140" t="s">
        <v>2783</v>
      </c>
      <c r="F333" s="160" t="s">
        <v>2468</v>
      </c>
      <c r="G333" s="143" t="s">
        <v>2446</v>
      </c>
    </row>
    <row r="334" customFormat="false" ht="15.5" hidden="false" customHeight="false" outlineLevel="0" collapsed="false">
      <c r="A334" s="9" t="s">
        <v>2816</v>
      </c>
      <c r="B334" s="160" t="s">
        <v>2809</v>
      </c>
      <c r="C334" s="18" t="s">
        <v>2897</v>
      </c>
      <c r="D334" s="144" t="s">
        <v>2350</v>
      </c>
      <c r="E334" s="140" t="s">
        <v>2783</v>
      </c>
      <c r="F334" s="160" t="s">
        <v>2468</v>
      </c>
      <c r="G334" s="143" t="s">
        <v>2446</v>
      </c>
    </row>
    <row r="335" customFormat="false" ht="15.5" hidden="false" customHeight="false" outlineLevel="0" collapsed="false">
      <c r="A335" s="9" t="s">
        <v>2816</v>
      </c>
      <c r="B335" s="160" t="s">
        <v>2809</v>
      </c>
      <c r="C335" s="18" t="s">
        <v>2898</v>
      </c>
      <c r="D335" s="144" t="s">
        <v>2899</v>
      </c>
      <c r="E335" s="140" t="s">
        <v>2783</v>
      </c>
      <c r="F335" s="160" t="s">
        <v>2468</v>
      </c>
      <c r="G335" s="143" t="s">
        <v>2446</v>
      </c>
    </row>
    <row r="336" customFormat="false" ht="15.5" hidden="false" customHeight="false" outlineLevel="0" collapsed="false">
      <c r="A336" s="9" t="s">
        <v>2816</v>
      </c>
      <c r="B336" s="160" t="s">
        <v>2809</v>
      </c>
      <c r="C336" s="18" t="s">
        <v>2900</v>
      </c>
      <c r="D336" s="144" t="s">
        <v>2901</v>
      </c>
      <c r="E336" s="140" t="s">
        <v>2783</v>
      </c>
      <c r="F336" s="160" t="s">
        <v>2468</v>
      </c>
      <c r="G336" s="143" t="s">
        <v>2446</v>
      </c>
    </row>
    <row r="337" customFormat="false" ht="15.5" hidden="false" customHeight="false" outlineLevel="0" collapsed="false">
      <c r="A337" s="9" t="s">
        <v>2816</v>
      </c>
      <c r="B337" s="160" t="s">
        <v>2809</v>
      </c>
      <c r="C337" s="18" t="s">
        <v>2902</v>
      </c>
      <c r="D337" s="144" t="s">
        <v>2903</v>
      </c>
      <c r="E337" s="140" t="s">
        <v>2783</v>
      </c>
      <c r="F337" s="160" t="s">
        <v>2468</v>
      </c>
      <c r="G337" s="143" t="s">
        <v>2446</v>
      </c>
    </row>
    <row r="338" customFormat="false" ht="15.5" hidden="false" customHeight="false" outlineLevel="0" collapsed="false">
      <c r="A338" s="9" t="s">
        <v>2816</v>
      </c>
      <c r="B338" s="160" t="s">
        <v>2809</v>
      </c>
      <c r="C338" s="18" t="s">
        <v>2904</v>
      </c>
      <c r="D338" s="144" t="s">
        <v>2905</v>
      </c>
      <c r="E338" s="140" t="s">
        <v>2783</v>
      </c>
      <c r="F338" s="160" t="s">
        <v>2468</v>
      </c>
      <c r="G338" s="143" t="s">
        <v>2446</v>
      </c>
    </row>
    <row r="339" customFormat="false" ht="15.5" hidden="false" customHeight="false" outlineLevel="0" collapsed="false">
      <c r="A339" s="9" t="s">
        <v>2816</v>
      </c>
      <c r="B339" s="160" t="s">
        <v>2809</v>
      </c>
      <c r="C339" s="18" t="s">
        <v>2906</v>
      </c>
      <c r="D339" s="144" t="s">
        <v>2907</v>
      </c>
      <c r="E339" s="140" t="s">
        <v>2783</v>
      </c>
      <c r="F339" s="160" t="s">
        <v>2468</v>
      </c>
      <c r="G339" s="143" t="s">
        <v>2446</v>
      </c>
    </row>
    <row r="340" customFormat="false" ht="15.5" hidden="false" customHeight="false" outlineLevel="0" collapsed="false">
      <c r="A340" s="9" t="s">
        <v>2816</v>
      </c>
      <c r="B340" s="160" t="s">
        <v>2809</v>
      </c>
      <c r="C340" s="18" t="s">
        <v>2908</v>
      </c>
      <c r="D340" s="144" t="s">
        <v>2304</v>
      </c>
      <c r="E340" s="140" t="s">
        <v>2783</v>
      </c>
      <c r="F340" s="160" t="s">
        <v>2468</v>
      </c>
      <c r="G340" s="143" t="s">
        <v>2446</v>
      </c>
    </row>
    <row r="341" customFormat="false" ht="15.5" hidden="false" customHeight="false" outlineLevel="0" collapsed="false">
      <c r="A341" s="9" t="s">
        <v>2816</v>
      </c>
      <c r="B341" s="160" t="s">
        <v>2809</v>
      </c>
      <c r="C341" s="18" t="s">
        <v>2909</v>
      </c>
      <c r="D341" s="144" t="s">
        <v>2910</v>
      </c>
      <c r="E341" s="140" t="s">
        <v>2783</v>
      </c>
      <c r="F341" s="160" t="s">
        <v>2468</v>
      </c>
      <c r="G341" s="143" t="s">
        <v>2446</v>
      </c>
    </row>
    <row r="342" customFormat="false" ht="15.5" hidden="false" customHeight="false" outlineLevel="0" collapsed="false">
      <c r="A342" s="9" t="s">
        <v>2816</v>
      </c>
      <c r="B342" s="160" t="s">
        <v>2809</v>
      </c>
      <c r="C342" s="18" t="s">
        <v>2911</v>
      </c>
      <c r="D342" s="144" t="s">
        <v>2912</v>
      </c>
      <c r="E342" s="140" t="s">
        <v>2783</v>
      </c>
      <c r="F342" s="160" t="s">
        <v>2468</v>
      </c>
      <c r="G342" s="143" t="s">
        <v>2446</v>
      </c>
    </row>
    <row r="343" customFormat="false" ht="15.5" hidden="false" customHeight="false" outlineLevel="0" collapsed="false">
      <c r="A343" s="9" t="s">
        <v>2816</v>
      </c>
      <c r="B343" s="160" t="s">
        <v>2809</v>
      </c>
      <c r="C343" s="18" t="s">
        <v>2913</v>
      </c>
      <c r="D343" s="144" t="s">
        <v>2914</v>
      </c>
      <c r="E343" s="140" t="s">
        <v>2783</v>
      </c>
      <c r="F343" s="160" t="s">
        <v>2468</v>
      </c>
      <c r="G343" s="143" t="s">
        <v>2446</v>
      </c>
    </row>
    <row r="344" customFormat="false" ht="15.5" hidden="false" customHeight="false" outlineLevel="0" collapsed="false">
      <c r="A344" s="9" t="s">
        <v>2816</v>
      </c>
      <c r="B344" s="160" t="s">
        <v>2809</v>
      </c>
      <c r="C344" s="18" t="s">
        <v>2915</v>
      </c>
      <c r="D344" s="144" t="s">
        <v>2179</v>
      </c>
      <c r="E344" s="140" t="s">
        <v>2783</v>
      </c>
      <c r="F344" s="160" t="s">
        <v>2468</v>
      </c>
      <c r="G344" s="143" t="s">
        <v>2446</v>
      </c>
    </row>
    <row r="345" customFormat="false" ht="15.5" hidden="false" customHeight="false" outlineLevel="0" collapsed="false">
      <c r="A345" s="9" t="s">
        <v>2816</v>
      </c>
      <c r="B345" s="160" t="s">
        <v>2809</v>
      </c>
      <c r="C345" s="18" t="s">
        <v>2916</v>
      </c>
      <c r="D345" s="144" t="s">
        <v>2917</v>
      </c>
      <c r="E345" s="140" t="s">
        <v>2783</v>
      </c>
      <c r="F345" s="160" t="s">
        <v>2468</v>
      </c>
      <c r="G345" s="143" t="s">
        <v>2446</v>
      </c>
    </row>
    <row r="346" customFormat="false" ht="15.5" hidden="false" customHeight="false" outlineLevel="0" collapsed="false">
      <c r="A346" s="9" t="s">
        <v>2816</v>
      </c>
      <c r="B346" s="160" t="s">
        <v>2809</v>
      </c>
      <c r="C346" s="18" t="s">
        <v>2918</v>
      </c>
      <c r="D346" s="144" t="s">
        <v>2919</v>
      </c>
      <c r="E346" s="140" t="s">
        <v>2783</v>
      </c>
      <c r="F346" s="160" t="s">
        <v>2468</v>
      </c>
      <c r="G346" s="143" t="s">
        <v>2446</v>
      </c>
    </row>
    <row r="347" customFormat="false" ht="15.5" hidden="false" customHeight="false" outlineLevel="0" collapsed="false">
      <c r="A347" s="9" t="s">
        <v>2816</v>
      </c>
      <c r="B347" s="160" t="s">
        <v>2809</v>
      </c>
      <c r="C347" s="58" t="s">
        <v>2920</v>
      </c>
      <c r="D347" s="145" t="s">
        <v>2300</v>
      </c>
      <c r="E347" s="140" t="s">
        <v>2783</v>
      </c>
      <c r="F347" s="160" t="s">
        <v>2468</v>
      </c>
      <c r="G347" s="143" t="s">
        <v>2446</v>
      </c>
    </row>
    <row r="348" customFormat="false" ht="15.5" hidden="false" customHeight="false" outlineLevel="0" collapsed="false">
      <c r="A348" s="9" t="s">
        <v>2816</v>
      </c>
      <c r="B348" s="160" t="s">
        <v>2809</v>
      </c>
      <c r="C348" s="58" t="s">
        <v>2921</v>
      </c>
      <c r="D348" s="145" t="s">
        <v>2922</v>
      </c>
      <c r="E348" s="140" t="s">
        <v>2783</v>
      </c>
      <c r="F348" s="160" t="s">
        <v>2468</v>
      </c>
      <c r="G348" s="143" t="s">
        <v>2446</v>
      </c>
    </row>
    <row r="349" customFormat="false" ht="15.5" hidden="false" customHeight="false" outlineLevel="0" collapsed="false">
      <c r="A349" s="9" t="s">
        <v>2816</v>
      </c>
      <c r="B349" s="160" t="s">
        <v>2809</v>
      </c>
      <c r="C349" s="58" t="s">
        <v>2923</v>
      </c>
      <c r="D349" s="145" t="s">
        <v>2324</v>
      </c>
      <c r="E349" s="140" t="s">
        <v>2783</v>
      </c>
      <c r="F349" s="160" t="s">
        <v>2468</v>
      </c>
      <c r="G349" s="143" t="s">
        <v>2446</v>
      </c>
    </row>
    <row r="350" customFormat="false" ht="15.5" hidden="false" customHeight="false" outlineLevel="0" collapsed="false">
      <c r="A350" s="9" t="s">
        <v>2816</v>
      </c>
      <c r="B350" s="160" t="s">
        <v>2809</v>
      </c>
      <c r="C350" s="58" t="s">
        <v>2924</v>
      </c>
      <c r="D350" s="145" t="s">
        <v>2925</v>
      </c>
      <c r="E350" s="140" t="s">
        <v>2783</v>
      </c>
      <c r="F350" s="160" t="s">
        <v>2468</v>
      </c>
      <c r="G350" s="143" t="s">
        <v>2446</v>
      </c>
    </row>
    <row r="351" customFormat="false" ht="15.5" hidden="false" customHeight="false" outlineLevel="0" collapsed="false">
      <c r="A351" s="9" t="s">
        <v>2816</v>
      </c>
      <c r="B351" s="160" t="s">
        <v>2809</v>
      </c>
      <c r="C351" s="18" t="s">
        <v>2926</v>
      </c>
      <c r="D351" s="144" t="s">
        <v>2489</v>
      </c>
      <c r="E351" s="140" t="s">
        <v>2783</v>
      </c>
      <c r="F351" s="160" t="s">
        <v>2468</v>
      </c>
      <c r="G351" s="143" t="s">
        <v>2446</v>
      </c>
    </row>
    <row r="352" customFormat="false" ht="15.5" hidden="false" customHeight="false" outlineLevel="0" collapsed="false">
      <c r="A352" s="9" t="s">
        <v>2816</v>
      </c>
      <c r="B352" s="160" t="s">
        <v>2809</v>
      </c>
      <c r="C352" s="18" t="s">
        <v>2927</v>
      </c>
      <c r="D352" s="144" t="s">
        <v>2031</v>
      </c>
      <c r="E352" s="140" t="s">
        <v>2783</v>
      </c>
      <c r="F352" s="160" t="s">
        <v>2468</v>
      </c>
      <c r="G352" s="143" t="s">
        <v>2446</v>
      </c>
    </row>
    <row r="353" customFormat="false" ht="15.5" hidden="false" customHeight="false" outlineLevel="0" collapsed="false">
      <c r="A353" s="9" t="s">
        <v>2816</v>
      </c>
      <c r="B353" s="160" t="s">
        <v>2809</v>
      </c>
      <c r="C353" s="18" t="s">
        <v>2928</v>
      </c>
      <c r="D353" s="144" t="s">
        <v>2929</v>
      </c>
      <c r="E353" s="140" t="s">
        <v>2783</v>
      </c>
      <c r="F353" s="160" t="s">
        <v>2468</v>
      </c>
      <c r="G353" s="143" t="s">
        <v>2446</v>
      </c>
    </row>
    <row r="354" customFormat="false" ht="15.5" hidden="false" customHeight="false" outlineLevel="0" collapsed="false">
      <c r="A354" s="9" t="s">
        <v>2816</v>
      </c>
      <c r="B354" s="160" t="s">
        <v>2809</v>
      </c>
      <c r="C354" s="18" t="s">
        <v>2930</v>
      </c>
      <c r="D354" s="144" t="s">
        <v>2931</v>
      </c>
      <c r="E354" s="140" t="s">
        <v>2783</v>
      </c>
      <c r="F354" s="160" t="s">
        <v>2468</v>
      </c>
      <c r="G354" s="143" t="s">
        <v>2446</v>
      </c>
    </row>
    <row r="355" customFormat="false" ht="15.5" hidden="false" customHeight="false" outlineLevel="0" collapsed="false">
      <c r="A355" s="9" t="s">
        <v>2816</v>
      </c>
      <c r="B355" s="160" t="s">
        <v>2809</v>
      </c>
      <c r="C355" s="18" t="s">
        <v>2932</v>
      </c>
      <c r="D355" s="144" t="s">
        <v>2933</v>
      </c>
      <c r="E355" s="140" t="s">
        <v>2783</v>
      </c>
      <c r="F355" s="160" t="s">
        <v>2468</v>
      </c>
      <c r="G355" s="143" t="s">
        <v>2446</v>
      </c>
    </row>
    <row r="356" customFormat="false" ht="15.5" hidden="false" customHeight="false" outlineLevel="0" collapsed="false">
      <c r="A356" s="9" t="s">
        <v>2816</v>
      </c>
      <c r="B356" s="160" t="s">
        <v>2809</v>
      </c>
      <c r="C356" s="18" t="s">
        <v>2934</v>
      </c>
      <c r="D356" s="144" t="s">
        <v>2259</v>
      </c>
      <c r="E356" s="140" t="s">
        <v>2783</v>
      </c>
      <c r="F356" s="160" t="s">
        <v>2468</v>
      </c>
      <c r="G356" s="143" t="s">
        <v>2446</v>
      </c>
    </row>
    <row r="357" customFormat="false" ht="15.5" hidden="false" customHeight="false" outlineLevel="0" collapsed="false">
      <c r="A357" s="9" t="s">
        <v>2816</v>
      </c>
      <c r="B357" s="160" t="s">
        <v>2809</v>
      </c>
      <c r="C357" s="18" t="s">
        <v>2935</v>
      </c>
      <c r="D357" s="144" t="s">
        <v>2936</v>
      </c>
      <c r="E357" s="140" t="s">
        <v>2783</v>
      </c>
      <c r="F357" s="160" t="s">
        <v>2468</v>
      </c>
      <c r="G357" s="143" t="s">
        <v>2446</v>
      </c>
    </row>
    <row r="358" customFormat="false" ht="15.5" hidden="false" customHeight="false" outlineLevel="0" collapsed="false">
      <c r="A358" s="9" t="s">
        <v>2816</v>
      </c>
      <c r="B358" s="160" t="s">
        <v>2809</v>
      </c>
      <c r="C358" s="18" t="s">
        <v>2937</v>
      </c>
      <c r="D358" s="144" t="s">
        <v>2938</v>
      </c>
      <c r="E358" s="140" t="s">
        <v>2783</v>
      </c>
      <c r="F358" s="160" t="s">
        <v>2468</v>
      </c>
      <c r="G358" s="143" t="s">
        <v>2446</v>
      </c>
    </row>
    <row r="359" customFormat="false" ht="15.5" hidden="false" customHeight="false" outlineLevel="0" collapsed="false">
      <c r="A359" s="9" t="s">
        <v>2816</v>
      </c>
      <c r="B359" s="160" t="s">
        <v>2809</v>
      </c>
      <c r="C359" s="18" t="s">
        <v>2939</v>
      </c>
      <c r="D359" s="144" t="s">
        <v>1999</v>
      </c>
      <c r="E359" s="140" t="s">
        <v>2783</v>
      </c>
      <c r="F359" s="160" t="s">
        <v>2468</v>
      </c>
      <c r="G359" s="143" t="s">
        <v>2446</v>
      </c>
    </row>
    <row r="360" customFormat="false" ht="15.5" hidden="false" customHeight="false" outlineLevel="0" collapsed="false">
      <c r="A360" s="9" t="s">
        <v>2816</v>
      </c>
      <c r="B360" s="160" t="s">
        <v>2809</v>
      </c>
      <c r="C360" s="18" t="s">
        <v>2940</v>
      </c>
      <c r="D360" s="144" t="s">
        <v>2501</v>
      </c>
      <c r="E360" s="140" t="s">
        <v>2783</v>
      </c>
      <c r="F360" s="160" t="s">
        <v>2468</v>
      </c>
      <c r="G360" s="143" t="s">
        <v>2446</v>
      </c>
    </row>
    <row r="361" customFormat="false" ht="15.5" hidden="false" customHeight="false" outlineLevel="0" collapsed="false">
      <c r="A361" s="9" t="s">
        <v>2816</v>
      </c>
      <c r="B361" s="160" t="s">
        <v>2809</v>
      </c>
      <c r="C361" s="18" t="s">
        <v>2941</v>
      </c>
      <c r="D361" s="144" t="s">
        <v>2379</v>
      </c>
      <c r="E361" s="140" t="s">
        <v>2783</v>
      </c>
      <c r="F361" s="160" t="s">
        <v>2468</v>
      </c>
      <c r="G361" s="143" t="s">
        <v>2446</v>
      </c>
    </row>
    <row r="362" customFormat="false" ht="15.5" hidden="false" customHeight="false" outlineLevel="0" collapsed="false">
      <c r="A362" s="9" t="s">
        <v>2816</v>
      </c>
      <c r="B362" s="160" t="s">
        <v>2809</v>
      </c>
      <c r="C362" s="18" t="s">
        <v>2942</v>
      </c>
      <c r="D362" s="144" t="s">
        <v>2318</v>
      </c>
      <c r="E362" s="140" t="s">
        <v>2783</v>
      </c>
      <c r="F362" s="160" t="s">
        <v>2468</v>
      </c>
      <c r="G362" s="143" t="s">
        <v>2446</v>
      </c>
    </row>
    <row r="363" customFormat="false" ht="15.5" hidden="false" customHeight="false" outlineLevel="0" collapsed="false">
      <c r="A363" s="9" t="s">
        <v>2816</v>
      </c>
      <c r="B363" s="160" t="s">
        <v>2809</v>
      </c>
      <c r="C363" s="18" t="s">
        <v>2943</v>
      </c>
      <c r="D363" s="144" t="s">
        <v>1907</v>
      </c>
      <c r="E363" s="140" t="s">
        <v>2783</v>
      </c>
      <c r="F363" s="160" t="s">
        <v>2468</v>
      </c>
      <c r="G363" s="143" t="s">
        <v>2446</v>
      </c>
    </row>
    <row r="364" customFormat="false" ht="15.5" hidden="false" customHeight="false" outlineLevel="0" collapsed="false">
      <c r="A364" s="9" t="s">
        <v>2816</v>
      </c>
      <c r="B364" s="160" t="s">
        <v>2809</v>
      </c>
      <c r="C364" s="18" t="s">
        <v>2944</v>
      </c>
      <c r="D364" s="144" t="s">
        <v>2945</v>
      </c>
      <c r="E364" s="140" t="s">
        <v>2783</v>
      </c>
      <c r="F364" s="160" t="s">
        <v>2468</v>
      </c>
      <c r="G364" s="143" t="s">
        <v>2446</v>
      </c>
    </row>
    <row r="365" customFormat="false" ht="15.5" hidden="false" customHeight="false" outlineLevel="0" collapsed="false">
      <c r="A365" s="9" t="s">
        <v>2816</v>
      </c>
      <c r="B365" s="160" t="s">
        <v>2809</v>
      </c>
      <c r="C365" s="18" t="s">
        <v>2946</v>
      </c>
      <c r="D365" s="144" t="s">
        <v>2947</v>
      </c>
      <c r="E365" s="140" t="s">
        <v>2783</v>
      </c>
      <c r="F365" s="160" t="s">
        <v>2468</v>
      </c>
      <c r="G365" s="143" t="s">
        <v>2446</v>
      </c>
    </row>
    <row r="366" customFormat="false" ht="15.5" hidden="false" customHeight="false" outlineLevel="0" collapsed="false">
      <c r="A366" s="9" t="s">
        <v>2816</v>
      </c>
      <c r="B366" s="160" t="s">
        <v>2809</v>
      </c>
      <c r="C366" s="18" t="s">
        <v>2948</v>
      </c>
      <c r="D366" s="144" t="s">
        <v>2949</v>
      </c>
      <c r="E366" s="140" t="s">
        <v>2783</v>
      </c>
      <c r="F366" s="160" t="s">
        <v>2468</v>
      </c>
      <c r="G366" s="143" t="s">
        <v>2446</v>
      </c>
    </row>
    <row r="367" customFormat="false" ht="15.5" hidden="false" customHeight="false" outlineLevel="0" collapsed="false">
      <c r="A367" s="19" t="s">
        <v>2816</v>
      </c>
      <c r="B367" s="161" t="s">
        <v>2809</v>
      </c>
      <c r="C367" s="58" t="s">
        <v>2950</v>
      </c>
      <c r="D367" s="145" t="s">
        <v>2197</v>
      </c>
      <c r="E367" s="166" t="s">
        <v>2783</v>
      </c>
      <c r="F367" s="161" t="s">
        <v>2468</v>
      </c>
      <c r="G367" s="162" t="s">
        <v>2446</v>
      </c>
    </row>
    <row r="368" customFormat="false" ht="15.5" hidden="false" customHeight="false" outlineLevel="0" collapsed="false">
      <c r="A368" s="9" t="s">
        <v>2569</v>
      </c>
      <c r="B368" s="160" t="s">
        <v>2809</v>
      </c>
      <c r="C368" s="18" t="s">
        <v>2951</v>
      </c>
      <c r="D368" s="144" t="s">
        <v>2952</v>
      </c>
      <c r="E368" s="140" t="s">
        <v>2783</v>
      </c>
      <c r="F368" s="160" t="s">
        <v>2468</v>
      </c>
      <c r="G368" s="153" t="s">
        <v>2446</v>
      </c>
    </row>
    <row r="369" customFormat="false" ht="15.5" hidden="false" customHeight="false" outlineLevel="0" collapsed="false">
      <c r="A369" s="9" t="s">
        <v>2569</v>
      </c>
      <c r="B369" s="160" t="s">
        <v>2809</v>
      </c>
      <c r="C369" s="18" t="s">
        <v>2953</v>
      </c>
      <c r="D369" s="144" t="s">
        <v>2139</v>
      </c>
      <c r="E369" s="140" t="s">
        <v>2783</v>
      </c>
      <c r="F369" s="160" t="s">
        <v>2468</v>
      </c>
      <c r="G369" s="153" t="s">
        <v>2446</v>
      </c>
    </row>
    <row r="370" customFormat="false" ht="15.5" hidden="false" customHeight="false" outlineLevel="0" collapsed="false">
      <c r="A370" s="9" t="s">
        <v>2816</v>
      </c>
      <c r="B370" s="160" t="s">
        <v>2809</v>
      </c>
      <c r="C370" s="18" t="s">
        <v>2954</v>
      </c>
      <c r="D370" s="144" t="s">
        <v>2001</v>
      </c>
      <c r="E370" s="160" t="s">
        <v>2783</v>
      </c>
      <c r="F370" s="160" t="s">
        <v>2468</v>
      </c>
      <c r="G370" s="184" t="s">
        <v>2446</v>
      </c>
    </row>
    <row r="371" customFormat="false" ht="15.5" hidden="false" customHeight="false" outlineLevel="0" collapsed="false">
      <c r="A371" s="9" t="s">
        <v>2816</v>
      </c>
      <c r="B371" s="160" t="s">
        <v>2809</v>
      </c>
      <c r="C371" s="18" t="s">
        <v>2955</v>
      </c>
      <c r="D371" s="144" t="s">
        <v>2956</v>
      </c>
      <c r="E371" s="160" t="s">
        <v>2783</v>
      </c>
      <c r="F371" s="160" t="s">
        <v>2468</v>
      </c>
      <c r="G371" s="184" t="s">
        <v>2446</v>
      </c>
    </row>
    <row r="372" customFormat="false" ht="15.5" hidden="false" customHeight="false" outlineLevel="0" collapsed="false">
      <c r="A372" s="7" t="s">
        <v>2625</v>
      </c>
      <c r="B372" s="140" t="s">
        <v>2809</v>
      </c>
      <c r="C372" s="17" t="s">
        <v>2957</v>
      </c>
      <c r="D372" s="141" t="s">
        <v>2027</v>
      </c>
      <c r="E372" s="140" t="s">
        <v>2783</v>
      </c>
      <c r="F372" s="160" t="s">
        <v>2468</v>
      </c>
      <c r="G372" s="143" t="s">
        <v>2446</v>
      </c>
    </row>
    <row r="373" customFormat="false" ht="15.5" hidden="false" customHeight="false" outlineLevel="0" collapsed="false">
      <c r="A373" s="9" t="s">
        <v>2625</v>
      </c>
      <c r="B373" s="160" t="s">
        <v>2809</v>
      </c>
      <c r="C373" s="18" t="s">
        <v>2958</v>
      </c>
      <c r="D373" s="144" t="s">
        <v>2629</v>
      </c>
      <c r="E373" s="140" t="s">
        <v>2783</v>
      </c>
      <c r="F373" s="160" t="s">
        <v>2468</v>
      </c>
      <c r="G373" s="143" t="s">
        <v>2446</v>
      </c>
    </row>
    <row r="374" customFormat="false" ht="16" hidden="false" customHeight="false" outlineLevel="0" collapsed="false">
      <c r="A374" s="11" t="s">
        <v>2625</v>
      </c>
      <c r="B374" s="157" t="s">
        <v>2809</v>
      </c>
      <c r="C374" s="185" t="s">
        <v>2959</v>
      </c>
      <c r="D374" s="146" t="s">
        <v>2631</v>
      </c>
      <c r="E374" s="186" t="s">
        <v>2783</v>
      </c>
      <c r="F374" s="157" t="s">
        <v>2468</v>
      </c>
      <c r="G374" s="187" t="s">
        <v>2446</v>
      </c>
    </row>
  </sheetData>
  <mergeCells count="1">
    <mergeCell ref="A1:G1"/>
  </mergeCells>
  <printOptions headings="false" gridLines="false" gridLinesSet="true" horizontalCentered="true" verticalCentered="false"/>
  <pageMargins left="0.690277777777778" right="0.529861111111111" top="1" bottom="0.890277777777778" header="0.5" footer="0.5"/>
  <pageSetup paperSize="1" scale="92" fitToWidth="1" fitToHeight="1" pageOrder="downThenOver" orientation="portrait"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rowBreaks count="6" manualBreakCount="6">
    <brk id="63" man="true" max="16383" min="0"/>
    <brk id="110" man="true" max="16383" min="0"/>
    <brk id="159" man="true" max="16383" min="0"/>
    <brk id="201" man="true" max="16383" min="0"/>
    <brk id="243" man="true" max="16383" min="0"/>
    <brk id="30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D3"/>
    </sheetView>
  </sheetViews>
  <sheetFormatPr defaultColWidth="11.4453125" defaultRowHeight="15.5" zeroHeight="false" outlineLevelRow="0" outlineLevelCol="0"/>
  <cols>
    <col collapsed="false" customWidth="true" hidden="false" outlineLevel="0" max="1" min="1" style="1" width="25.44"/>
    <col collapsed="false" customWidth="true" hidden="false" outlineLevel="0" max="2" min="2" style="1" width="50.17"/>
    <col collapsed="false" customWidth="true" hidden="false" outlineLevel="0" max="3" min="3" style="188" width="12.08"/>
    <col collapsed="false" customWidth="true" hidden="false" outlineLevel="0" max="4" min="4" style="189" width="11.99"/>
    <col collapsed="false" customWidth="false" hidden="false" outlineLevel="0" max="257" min="5" style="1" width="11.44"/>
  </cols>
  <sheetData>
    <row r="1" customFormat="false" ht="37.5" hidden="false" customHeight="true" outlineLevel="0" collapsed="false">
      <c r="A1" s="190" t="s">
        <v>2960</v>
      </c>
      <c r="B1" s="190"/>
      <c r="C1" s="190"/>
      <c r="D1" s="190"/>
      <c r="E1" s="41"/>
    </row>
    <row r="2" customFormat="false" ht="31" hidden="false" customHeight="false" outlineLevel="0" collapsed="false">
      <c r="A2" s="5" t="s">
        <v>2961</v>
      </c>
      <c r="B2" s="15" t="s">
        <v>2962</v>
      </c>
      <c r="C2" s="138" t="s">
        <v>2963</v>
      </c>
      <c r="D2" s="138" t="s">
        <v>2964</v>
      </c>
    </row>
    <row r="3" customFormat="false" ht="15.5" hidden="false" customHeight="false" outlineLevel="0" collapsed="false">
      <c r="A3" s="7" t="s">
        <v>2442</v>
      </c>
      <c r="B3" s="17" t="s">
        <v>2443</v>
      </c>
      <c r="C3" s="166" t="n">
        <v>600</v>
      </c>
      <c r="D3" s="140" t="s">
        <v>2965</v>
      </c>
    </row>
    <row r="4" customFormat="false" ht="15.5" hidden="false" customHeight="false" outlineLevel="0" collapsed="false">
      <c r="A4" s="9" t="s">
        <v>2442</v>
      </c>
      <c r="B4" s="18" t="s">
        <v>2447</v>
      </c>
      <c r="C4" s="166" t="n">
        <v>600</v>
      </c>
      <c r="D4" s="160" t="s">
        <v>2965</v>
      </c>
    </row>
    <row r="5" customFormat="false" ht="15.5" hidden="false" customHeight="false" outlineLevel="0" collapsed="false">
      <c r="A5" s="9" t="s">
        <v>2442</v>
      </c>
      <c r="B5" s="18" t="s">
        <v>2448</v>
      </c>
      <c r="C5" s="166" t="n">
        <v>600</v>
      </c>
      <c r="D5" s="160" t="s">
        <v>2965</v>
      </c>
    </row>
    <row r="6" customFormat="false" ht="15.5" hidden="false" customHeight="false" outlineLevel="0" collapsed="false">
      <c r="A6" s="9" t="s">
        <v>2442</v>
      </c>
      <c r="B6" s="18" t="s">
        <v>2450</v>
      </c>
      <c r="C6" s="166" t="n">
        <v>600</v>
      </c>
      <c r="D6" s="160" t="s">
        <v>2965</v>
      </c>
    </row>
    <row r="7" customFormat="false" ht="15.5" hidden="false" customHeight="false" outlineLevel="0" collapsed="false">
      <c r="A7" s="9" t="s">
        <v>2442</v>
      </c>
      <c r="B7" s="18" t="s">
        <v>2455</v>
      </c>
      <c r="C7" s="166" t="n">
        <v>600</v>
      </c>
      <c r="D7" s="160" t="s">
        <v>2965</v>
      </c>
    </row>
    <row r="8" customFormat="false" ht="15.5" hidden="false" customHeight="false" outlineLevel="0" collapsed="false">
      <c r="A8" s="9" t="s">
        <v>2442</v>
      </c>
      <c r="B8" s="18" t="s">
        <v>2456</v>
      </c>
      <c r="C8" s="166" t="n">
        <v>600</v>
      </c>
      <c r="D8" s="160" t="s">
        <v>2965</v>
      </c>
    </row>
    <row r="9" customFormat="false" ht="15.5" hidden="false" customHeight="false" outlineLevel="0" collapsed="false">
      <c r="A9" s="9" t="s">
        <v>2442</v>
      </c>
      <c r="B9" s="18" t="s">
        <v>2457</v>
      </c>
      <c r="C9" s="166" t="n">
        <v>600</v>
      </c>
      <c r="D9" s="160" t="s">
        <v>2965</v>
      </c>
    </row>
    <row r="10" customFormat="false" ht="15.5" hidden="false" customHeight="false" outlineLevel="0" collapsed="false">
      <c r="A10" s="9" t="s">
        <v>2442</v>
      </c>
      <c r="B10" s="18" t="s">
        <v>2458</v>
      </c>
      <c r="C10" s="166" t="n">
        <v>600</v>
      </c>
      <c r="D10" s="160" t="s">
        <v>2965</v>
      </c>
    </row>
    <row r="11" customFormat="false" ht="15.5" hidden="false" customHeight="false" outlineLevel="0" collapsed="false">
      <c r="A11" s="9" t="s">
        <v>2442</v>
      </c>
      <c r="B11" s="18" t="s">
        <v>2459</v>
      </c>
      <c r="C11" s="166" t="n">
        <v>600</v>
      </c>
      <c r="D11" s="160" t="s">
        <v>2965</v>
      </c>
    </row>
    <row r="12" customFormat="false" ht="15.5" hidden="false" customHeight="false" outlineLevel="0" collapsed="false">
      <c r="A12" s="9" t="s">
        <v>2442</v>
      </c>
      <c r="B12" s="18" t="s">
        <v>2461</v>
      </c>
      <c r="C12" s="166" t="n">
        <v>600</v>
      </c>
      <c r="D12" s="160" t="s">
        <v>2965</v>
      </c>
    </row>
    <row r="13" customFormat="false" ht="15.5" hidden="false" customHeight="false" outlineLevel="0" collapsed="false">
      <c r="A13" s="9" t="s">
        <v>2442</v>
      </c>
      <c r="B13" s="18" t="s">
        <v>2463</v>
      </c>
      <c r="C13" s="166" t="n">
        <v>600</v>
      </c>
      <c r="D13" s="160" t="s">
        <v>2965</v>
      </c>
    </row>
    <row r="14" customFormat="false" ht="15.5" hidden="false" customHeight="false" outlineLevel="0" collapsed="false">
      <c r="A14" s="9" t="s">
        <v>2442</v>
      </c>
      <c r="B14" s="18" t="s">
        <v>2464</v>
      </c>
      <c r="C14" s="166" t="n">
        <v>600</v>
      </c>
      <c r="D14" s="160" t="s">
        <v>2965</v>
      </c>
    </row>
    <row r="15" customFormat="false" ht="15.5" hidden="false" customHeight="false" outlineLevel="0" collapsed="false">
      <c r="A15" s="9" t="s">
        <v>2442</v>
      </c>
      <c r="B15" s="18" t="s">
        <v>2466</v>
      </c>
      <c r="C15" s="166" t="n">
        <v>600</v>
      </c>
      <c r="D15" s="160" t="s">
        <v>2965</v>
      </c>
    </row>
    <row r="16" customFormat="false" ht="15.5" hidden="false" customHeight="false" outlineLevel="0" collapsed="false">
      <c r="A16" s="9" t="s">
        <v>2442</v>
      </c>
      <c r="B16" s="18" t="s">
        <v>2467</v>
      </c>
      <c r="C16" s="166" t="n">
        <v>600</v>
      </c>
      <c r="D16" s="160" t="s">
        <v>2965</v>
      </c>
    </row>
    <row r="17" customFormat="false" ht="15.5" hidden="false" customHeight="false" outlineLevel="0" collapsed="false">
      <c r="A17" s="9" t="s">
        <v>2442</v>
      </c>
      <c r="B17" s="18" t="s">
        <v>2469</v>
      </c>
      <c r="C17" s="166" t="n">
        <v>600</v>
      </c>
      <c r="D17" s="160" t="s">
        <v>2965</v>
      </c>
    </row>
    <row r="18" customFormat="false" ht="15.5" hidden="false" customHeight="false" outlineLevel="0" collapsed="false">
      <c r="A18" s="9" t="s">
        <v>2442</v>
      </c>
      <c r="B18" s="18" t="s">
        <v>2470</v>
      </c>
      <c r="C18" s="166" t="n">
        <v>600</v>
      </c>
      <c r="D18" s="160" t="s">
        <v>2965</v>
      </c>
    </row>
    <row r="19" customFormat="false" ht="15.5" hidden="false" customHeight="false" outlineLevel="0" collapsed="false">
      <c r="A19" s="19" t="s">
        <v>2442</v>
      </c>
      <c r="B19" s="58" t="s">
        <v>2471</v>
      </c>
      <c r="C19" s="166" t="n">
        <v>600</v>
      </c>
      <c r="D19" s="160" t="s">
        <v>2965</v>
      </c>
    </row>
    <row r="20" customFormat="false" ht="15.5" hidden="false" customHeight="false" outlineLevel="0" collapsed="false">
      <c r="A20" s="19" t="s">
        <v>2442</v>
      </c>
      <c r="B20" s="58" t="s">
        <v>2473</v>
      </c>
      <c r="C20" s="166" t="n">
        <v>600</v>
      </c>
      <c r="D20" s="160" t="s">
        <v>2965</v>
      </c>
    </row>
    <row r="21" customFormat="false" ht="15.5" hidden="false" customHeight="false" outlineLevel="0" collapsed="false">
      <c r="A21" s="19" t="s">
        <v>2442</v>
      </c>
      <c r="B21" s="58" t="s">
        <v>2474</v>
      </c>
      <c r="C21" s="166" t="n">
        <v>600</v>
      </c>
      <c r="D21" s="160" t="s">
        <v>2965</v>
      </c>
    </row>
    <row r="22" customFormat="false" ht="15.5" hidden="false" customHeight="false" outlineLevel="0" collapsed="false">
      <c r="A22" s="19" t="s">
        <v>2442</v>
      </c>
      <c r="B22" s="58" t="s">
        <v>2475</v>
      </c>
      <c r="C22" s="166" t="n">
        <v>600</v>
      </c>
      <c r="D22" s="160" t="s">
        <v>2965</v>
      </c>
    </row>
    <row r="23" customFormat="false" ht="15.5" hidden="false" customHeight="false" outlineLevel="0" collapsed="false">
      <c r="A23" s="19" t="s">
        <v>2442</v>
      </c>
      <c r="B23" s="58" t="s">
        <v>2476</v>
      </c>
      <c r="C23" s="166" t="n">
        <v>600</v>
      </c>
      <c r="D23" s="160" t="s">
        <v>2965</v>
      </c>
    </row>
    <row r="24" customFormat="false" ht="15.5" hidden="false" customHeight="false" outlineLevel="0" collapsed="false">
      <c r="A24" s="19" t="s">
        <v>2442</v>
      </c>
      <c r="B24" s="58" t="s">
        <v>2477</v>
      </c>
      <c r="C24" s="166" t="n">
        <v>600</v>
      </c>
      <c r="D24" s="160" t="s">
        <v>2965</v>
      </c>
    </row>
    <row r="25" customFormat="false" ht="15.5" hidden="false" customHeight="false" outlineLevel="0" collapsed="false">
      <c r="A25" s="19" t="s">
        <v>2442</v>
      </c>
      <c r="B25" s="58" t="s">
        <v>2479</v>
      </c>
      <c r="C25" s="166" t="n">
        <v>600</v>
      </c>
      <c r="D25" s="160" t="s">
        <v>2965</v>
      </c>
    </row>
    <row r="26" customFormat="false" ht="15.5" hidden="false" customHeight="false" outlineLevel="0" collapsed="false">
      <c r="A26" s="19" t="s">
        <v>2442</v>
      </c>
      <c r="B26" s="58" t="s">
        <v>2480</v>
      </c>
      <c r="C26" s="166" t="n">
        <v>600</v>
      </c>
      <c r="D26" s="160" t="s">
        <v>2965</v>
      </c>
    </row>
    <row r="27" customFormat="false" ht="15.5" hidden="false" customHeight="false" outlineLevel="0" collapsed="false">
      <c r="A27" s="19" t="s">
        <v>2442</v>
      </c>
      <c r="B27" s="58" t="s">
        <v>2482</v>
      </c>
      <c r="C27" s="166" t="n">
        <v>600</v>
      </c>
      <c r="D27" s="160" t="s">
        <v>2965</v>
      </c>
    </row>
    <row r="28" customFormat="false" ht="15.5" hidden="false" customHeight="false" outlineLevel="0" collapsed="false">
      <c r="A28" s="19" t="s">
        <v>2442</v>
      </c>
      <c r="B28" s="58" t="s">
        <v>2484</v>
      </c>
      <c r="C28" s="166" t="n">
        <v>600</v>
      </c>
      <c r="D28" s="160" t="s">
        <v>2965</v>
      </c>
    </row>
    <row r="29" customFormat="false" ht="15.5" hidden="false" customHeight="false" outlineLevel="0" collapsed="false">
      <c r="A29" s="19" t="s">
        <v>2442</v>
      </c>
      <c r="B29" s="58" t="s">
        <v>2486</v>
      </c>
      <c r="C29" s="166" t="n">
        <v>600</v>
      </c>
      <c r="D29" s="160" t="s">
        <v>2965</v>
      </c>
    </row>
    <row r="30" customFormat="false" ht="15.5" hidden="false" customHeight="false" outlineLevel="0" collapsed="false">
      <c r="A30" s="19" t="s">
        <v>2442</v>
      </c>
      <c r="B30" s="58" t="s">
        <v>2285</v>
      </c>
      <c r="C30" s="166" t="n">
        <v>600</v>
      </c>
      <c r="D30" s="160" t="s">
        <v>2965</v>
      </c>
    </row>
    <row r="31" customFormat="false" ht="15.5" hidden="false" customHeight="false" outlineLevel="0" collapsed="false">
      <c r="A31" s="19" t="s">
        <v>2442</v>
      </c>
      <c r="B31" s="58" t="s">
        <v>2487</v>
      </c>
      <c r="C31" s="166" t="n">
        <v>600</v>
      </c>
      <c r="D31" s="160" t="s">
        <v>2965</v>
      </c>
    </row>
    <row r="32" customFormat="false" ht="15.5" hidden="false" customHeight="false" outlineLevel="0" collapsed="false">
      <c r="A32" s="19" t="s">
        <v>2442</v>
      </c>
      <c r="B32" s="58" t="s">
        <v>2488</v>
      </c>
      <c r="C32" s="166" t="n">
        <v>600</v>
      </c>
      <c r="D32" s="160" t="s">
        <v>2965</v>
      </c>
    </row>
    <row r="33" customFormat="false" ht="15.5" hidden="false" customHeight="false" outlineLevel="0" collapsed="false">
      <c r="A33" s="19" t="s">
        <v>2442</v>
      </c>
      <c r="B33" s="58" t="s">
        <v>2490</v>
      </c>
      <c r="C33" s="166" t="n">
        <v>600</v>
      </c>
      <c r="D33" s="160" t="s">
        <v>2965</v>
      </c>
    </row>
    <row r="34" customFormat="false" ht="15.5" hidden="false" customHeight="false" outlineLevel="0" collapsed="false">
      <c r="A34" s="19" t="s">
        <v>2442</v>
      </c>
      <c r="B34" s="58" t="s">
        <v>2492</v>
      </c>
      <c r="C34" s="166" t="n">
        <v>600</v>
      </c>
      <c r="D34" s="160" t="s">
        <v>2965</v>
      </c>
    </row>
    <row r="35" customFormat="false" ht="15.5" hidden="false" customHeight="false" outlineLevel="0" collapsed="false">
      <c r="A35" s="19" t="s">
        <v>2442</v>
      </c>
      <c r="B35" s="58" t="s">
        <v>2494</v>
      </c>
      <c r="C35" s="166" t="n">
        <v>600</v>
      </c>
      <c r="D35" s="160" t="s">
        <v>2965</v>
      </c>
    </row>
    <row r="36" customFormat="false" ht="15.5" hidden="false" customHeight="false" outlineLevel="0" collapsed="false">
      <c r="A36" s="19" t="s">
        <v>2442</v>
      </c>
      <c r="B36" s="58" t="s">
        <v>2495</v>
      </c>
      <c r="C36" s="166" t="n">
        <v>600</v>
      </c>
      <c r="D36" s="160" t="s">
        <v>2965</v>
      </c>
    </row>
    <row r="37" customFormat="false" ht="15.5" hidden="false" customHeight="false" outlineLevel="0" collapsed="false">
      <c r="A37" s="19" t="s">
        <v>2442</v>
      </c>
      <c r="B37" s="58" t="s">
        <v>2497</v>
      </c>
      <c r="C37" s="166" t="n">
        <v>600</v>
      </c>
      <c r="D37" s="160" t="s">
        <v>2965</v>
      </c>
    </row>
    <row r="38" customFormat="false" ht="15.5" hidden="false" customHeight="false" outlineLevel="0" collapsed="false">
      <c r="A38" s="19" t="s">
        <v>2442</v>
      </c>
      <c r="B38" s="58" t="s">
        <v>2498</v>
      </c>
      <c r="C38" s="166" t="n">
        <v>600</v>
      </c>
      <c r="D38" s="160" t="s">
        <v>2965</v>
      </c>
    </row>
    <row r="39" customFormat="false" ht="15.5" hidden="false" customHeight="false" outlineLevel="0" collapsed="false">
      <c r="A39" s="19" t="s">
        <v>2442</v>
      </c>
      <c r="B39" s="58" t="s">
        <v>2500</v>
      </c>
      <c r="C39" s="166" t="n">
        <v>600</v>
      </c>
      <c r="D39" s="160" t="s">
        <v>2965</v>
      </c>
    </row>
    <row r="40" customFormat="false" ht="15.5" hidden="false" customHeight="false" outlineLevel="0" collapsed="false">
      <c r="A40" s="19" t="s">
        <v>2442</v>
      </c>
      <c r="B40" s="58" t="s">
        <v>2502</v>
      </c>
      <c r="C40" s="166" t="n">
        <v>600</v>
      </c>
      <c r="D40" s="160" t="s">
        <v>2965</v>
      </c>
    </row>
    <row r="41" customFormat="false" ht="15.5" hidden="false" customHeight="false" outlineLevel="0" collapsed="false">
      <c r="A41" s="19" t="s">
        <v>2442</v>
      </c>
      <c r="B41" s="58" t="s">
        <v>2504</v>
      </c>
      <c r="C41" s="166" t="n">
        <v>600</v>
      </c>
      <c r="D41" s="160" t="s">
        <v>2965</v>
      </c>
    </row>
    <row r="42" customFormat="false" ht="15.5" hidden="false" customHeight="false" outlineLevel="0" collapsed="false">
      <c r="A42" s="19" t="s">
        <v>2442</v>
      </c>
      <c r="B42" s="58" t="s">
        <v>2966</v>
      </c>
      <c r="C42" s="166" t="n">
        <v>600</v>
      </c>
      <c r="D42" s="160" t="s">
        <v>2965</v>
      </c>
    </row>
    <row r="43" customFormat="false" ht="15.5" hidden="false" customHeight="false" outlineLevel="0" collapsed="false">
      <c r="A43" s="19" t="s">
        <v>2442</v>
      </c>
      <c r="B43" s="58" t="s">
        <v>2506</v>
      </c>
      <c r="C43" s="166" t="n">
        <v>600</v>
      </c>
      <c r="D43" s="160" t="s">
        <v>2965</v>
      </c>
    </row>
    <row r="44" customFormat="false" ht="15.5" hidden="false" customHeight="false" outlineLevel="0" collapsed="false">
      <c r="A44" s="19" t="s">
        <v>2442</v>
      </c>
      <c r="B44" s="58" t="s">
        <v>2475</v>
      </c>
      <c r="C44" s="166" t="n">
        <v>600</v>
      </c>
      <c r="D44" s="160" t="s">
        <v>2965</v>
      </c>
    </row>
    <row r="45" customFormat="false" ht="15.5" hidden="false" customHeight="false" outlineLevel="0" collapsed="false">
      <c r="A45" s="19" t="s">
        <v>2442</v>
      </c>
      <c r="B45" s="58" t="s">
        <v>2507</v>
      </c>
      <c r="C45" s="166" t="n">
        <v>600</v>
      </c>
      <c r="D45" s="160" t="s">
        <v>2965</v>
      </c>
    </row>
    <row r="46" customFormat="false" ht="15.5" hidden="false" customHeight="false" outlineLevel="0" collapsed="false">
      <c r="A46" s="9" t="s">
        <v>2442</v>
      </c>
      <c r="B46" s="18" t="s">
        <v>2509</v>
      </c>
      <c r="C46" s="166" t="n">
        <v>600</v>
      </c>
      <c r="D46" s="160" t="s">
        <v>2965</v>
      </c>
    </row>
    <row r="47" customFormat="false" ht="15.5" hidden="false" customHeight="false" outlineLevel="0" collapsed="false">
      <c r="A47" s="9" t="s">
        <v>2442</v>
      </c>
      <c r="B47" s="18" t="s">
        <v>2511</v>
      </c>
      <c r="C47" s="166" t="n">
        <v>600</v>
      </c>
      <c r="D47" s="160" t="s">
        <v>2965</v>
      </c>
    </row>
    <row r="48" customFormat="false" ht="15.5" hidden="false" customHeight="false" outlineLevel="0" collapsed="false">
      <c r="A48" s="9" t="s">
        <v>2442</v>
      </c>
      <c r="B48" s="18" t="s">
        <v>2513</v>
      </c>
      <c r="C48" s="166" t="n">
        <v>600</v>
      </c>
      <c r="D48" s="160" t="s">
        <v>2965</v>
      </c>
    </row>
    <row r="49" customFormat="false" ht="15.5" hidden="false" customHeight="false" outlineLevel="0" collapsed="false">
      <c r="A49" s="9" t="s">
        <v>2442</v>
      </c>
      <c r="B49" s="18" t="s">
        <v>2514</v>
      </c>
      <c r="C49" s="166" t="n">
        <v>600</v>
      </c>
      <c r="D49" s="160" t="s">
        <v>2965</v>
      </c>
    </row>
    <row r="50" customFormat="false" ht="15.5" hidden="false" customHeight="false" outlineLevel="0" collapsed="false">
      <c r="A50" s="9" t="s">
        <v>2442</v>
      </c>
      <c r="B50" s="18" t="s">
        <v>2315</v>
      </c>
      <c r="C50" s="166" t="n">
        <v>600</v>
      </c>
      <c r="D50" s="160" t="s">
        <v>2965</v>
      </c>
    </row>
    <row r="51" customFormat="false" ht="15.5" hidden="false" customHeight="false" outlineLevel="0" collapsed="false">
      <c r="A51" s="9" t="s">
        <v>2442</v>
      </c>
      <c r="B51" s="18" t="s">
        <v>2515</v>
      </c>
      <c r="C51" s="166" t="n">
        <v>600</v>
      </c>
      <c r="D51" s="160" t="s">
        <v>2965</v>
      </c>
    </row>
    <row r="52" customFormat="false" ht="15.5" hidden="false" customHeight="false" outlineLevel="0" collapsed="false">
      <c r="A52" s="9" t="s">
        <v>2442</v>
      </c>
      <c r="B52" s="18" t="s">
        <v>2516</v>
      </c>
      <c r="C52" s="166" t="n">
        <v>600</v>
      </c>
      <c r="D52" s="160" t="s">
        <v>2965</v>
      </c>
    </row>
    <row r="53" customFormat="false" ht="15.5" hidden="false" customHeight="false" outlineLevel="0" collapsed="false">
      <c r="A53" s="9" t="s">
        <v>2442</v>
      </c>
      <c r="B53" s="18" t="s">
        <v>2323</v>
      </c>
      <c r="C53" s="166" t="n">
        <v>600</v>
      </c>
      <c r="D53" s="160" t="s">
        <v>2965</v>
      </c>
    </row>
    <row r="54" customFormat="false" ht="15.5" hidden="false" customHeight="false" outlineLevel="0" collapsed="false">
      <c r="A54" s="9" t="s">
        <v>2442</v>
      </c>
      <c r="B54" s="18" t="s">
        <v>2517</v>
      </c>
      <c r="C54" s="166" t="n">
        <v>600</v>
      </c>
      <c r="D54" s="160" t="s">
        <v>2965</v>
      </c>
    </row>
    <row r="55" customFormat="false" ht="15.5" hidden="false" customHeight="false" outlineLevel="0" collapsed="false">
      <c r="A55" s="9" t="s">
        <v>2442</v>
      </c>
      <c r="B55" s="18" t="s">
        <v>2518</v>
      </c>
      <c r="C55" s="166" t="n">
        <v>600</v>
      </c>
      <c r="D55" s="160" t="s">
        <v>2965</v>
      </c>
    </row>
    <row r="56" customFormat="false" ht="15.5" hidden="false" customHeight="false" outlineLevel="0" collapsed="false">
      <c r="A56" s="9" t="s">
        <v>2442</v>
      </c>
      <c r="B56" s="18" t="s">
        <v>2519</v>
      </c>
      <c r="C56" s="166" t="n">
        <v>600</v>
      </c>
      <c r="D56" s="160" t="s">
        <v>2965</v>
      </c>
    </row>
    <row r="57" customFormat="false" ht="15.5" hidden="false" customHeight="false" outlineLevel="0" collapsed="false">
      <c r="A57" s="9" t="s">
        <v>2442</v>
      </c>
      <c r="B57" s="18" t="s">
        <v>2520</v>
      </c>
      <c r="C57" s="166" t="n">
        <v>600</v>
      </c>
      <c r="D57" s="160" t="s">
        <v>2965</v>
      </c>
    </row>
    <row r="58" customFormat="false" ht="16" hidden="false" customHeight="false" outlineLevel="0" collapsed="false">
      <c r="A58" s="11" t="s">
        <v>2442</v>
      </c>
      <c r="B58" s="20" t="s">
        <v>2525</v>
      </c>
      <c r="C58" s="175" t="n">
        <v>600</v>
      </c>
      <c r="D58" s="146" t="s">
        <v>2965</v>
      </c>
    </row>
    <row r="59" customFormat="false" ht="16" hidden="false" customHeight="false" outlineLevel="0" collapsed="false">
      <c r="A59" s="22"/>
      <c r="B59" s="22"/>
      <c r="C59" s="178"/>
      <c r="D59" s="150"/>
    </row>
    <row r="60" customFormat="false" ht="31" hidden="false" customHeight="false" outlineLevel="0" collapsed="false">
      <c r="A60" s="5" t="s">
        <v>2961</v>
      </c>
      <c r="B60" s="15" t="s">
        <v>2962</v>
      </c>
      <c r="C60" s="138" t="s">
        <v>2963</v>
      </c>
      <c r="D60" s="138" t="s">
        <v>2964</v>
      </c>
    </row>
    <row r="61" customFormat="false" ht="15.5" hidden="false" customHeight="false" outlineLevel="0" collapsed="false">
      <c r="A61" s="7" t="s">
        <v>2526</v>
      </c>
      <c r="B61" s="17" t="s">
        <v>2528</v>
      </c>
      <c r="C61" s="155" t="n">
        <v>900</v>
      </c>
      <c r="D61" s="152" t="s">
        <v>2965</v>
      </c>
    </row>
    <row r="62" customFormat="false" ht="15.5" hidden="false" customHeight="false" outlineLevel="0" collapsed="false">
      <c r="A62" s="9" t="s">
        <v>2526</v>
      </c>
      <c r="B62" s="18" t="s">
        <v>2529</v>
      </c>
      <c r="C62" s="155" t="n">
        <v>900</v>
      </c>
      <c r="D62" s="152" t="s">
        <v>2965</v>
      </c>
    </row>
    <row r="63" customFormat="false" ht="15.5" hidden="false" customHeight="false" outlineLevel="0" collapsed="false">
      <c r="A63" s="9" t="s">
        <v>2526</v>
      </c>
      <c r="B63" s="18" t="s">
        <v>2530</v>
      </c>
      <c r="C63" s="155" t="n">
        <v>900</v>
      </c>
      <c r="D63" s="152" t="s">
        <v>2965</v>
      </c>
    </row>
    <row r="64" customFormat="false" ht="15.5" hidden="false" customHeight="false" outlineLevel="0" collapsed="false">
      <c r="A64" s="9" t="s">
        <v>2526</v>
      </c>
      <c r="B64" s="18" t="s">
        <v>2531</v>
      </c>
      <c r="C64" s="155" t="n">
        <v>900</v>
      </c>
      <c r="D64" s="152" t="s">
        <v>2965</v>
      </c>
    </row>
    <row r="65" customFormat="false" ht="15.5" hidden="false" customHeight="false" outlineLevel="0" collapsed="false">
      <c r="A65" s="9" t="s">
        <v>2526</v>
      </c>
      <c r="B65" s="18" t="s">
        <v>2532</v>
      </c>
      <c r="C65" s="155" t="n">
        <v>900</v>
      </c>
      <c r="D65" s="152" t="s">
        <v>2965</v>
      </c>
    </row>
    <row r="66" customFormat="false" ht="15.5" hidden="false" customHeight="false" outlineLevel="0" collapsed="false">
      <c r="A66" s="9" t="s">
        <v>2526</v>
      </c>
      <c r="B66" s="18" t="s">
        <v>2533</v>
      </c>
      <c r="C66" s="155" t="n">
        <v>900</v>
      </c>
      <c r="D66" s="152" t="s">
        <v>2965</v>
      </c>
    </row>
    <row r="67" customFormat="false" ht="15.5" hidden="false" customHeight="false" outlineLevel="0" collapsed="false">
      <c r="A67" s="9" t="s">
        <v>2526</v>
      </c>
      <c r="B67" s="18" t="s">
        <v>2535</v>
      </c>
      <c r="C67" s="155" t="n">
        <v>900</v>
      </c>
      <c r="D67" s="152" t="s">
        <v>2965</v>
      </c>
    </row>
    <row r="68" customFormat="false" ht="15.5" hidden="false" customHeight="false" outlineLevel="0" collapsed="false">
      <c r="A68" s="9" t="s">
        <v>2526</v>
      </c>
      <c r="B68" s="18" t="s">
        <v>2536</v>
      </c>
      <c r="C68" s="155" t="n">
        <v>900</v>
      </c>
      <c r="D68" s="152" t="s">
        <v>2965</v>
      </c>
    </row>
    <row r="69" customFormat="false" ht="15.5" hidden="false" customHeight="false" outlineLevel="0" collapsed="false">
      <c r="A69" s="9" t="s">
        <v>2526</v>
      </c>
      <c r="B69" s="18" t="s">
        <v>2537</v>
      </c>
      <c r="C69" s="155" t="n">
        <v>900</v>
      </c>
      <c r="D69" s="152" t="s">
        <v>2965</v>
      </c>
    </row>
    <row r="70" customFormat="false" ht="15.5" hidden="false" customHeight="false" outlineLevel="0" collapsed="false">
      <c r="A70" s="9" t="s">
        <v>2526</v>
      </c>
      <c r="B70" s="18" t="s">
        <v>2538</v>
      </c>
      <c r="C70" s="155" t="n">
        <v>900</v>
      </c>
      <c r="D70" s="152" t="s">
        <v>2965</v>
      </c>
    </row>
    <row r="71" customFormat="false" ht="15.5" hidden="false" customHeight="false" outlineLevel="0" collapsed="false">
      <c r="A71" s="9" t="s">
        <v>2526</v>
      </c>
      <c r="B71" s="18" t="s">
        <v>2539</v>
      </c>
      <c r="C71" s="155" t="n">
        <v>900</v>
      </c>
      <c r="D71" s="152" t="s">
        <v>2965</v>
      </c>
    </row>
    <row r="72" customFormat="false" ht="15.5" hidden="false" customHeight="false" outlineLevel="0" collapsed="false">
      <c r="A72" s="9" t="s">
        <v>2526</v>
      </c>
      <c r="B72" s="18" t="s">
        <v>2541</v>
      </c>
      <c r="C72" s="155" t="n">
        <v>900</v>
      </c>
      <c r="D72" s="152" t="s">
        <v>2965</v>
      </c>
    </row>
    <row r="73" customFormat="false" ht="15.5" hidden="false" customHeight="false" outlineLevel="0" collapsed="false">
      <c r="A73" s="9" t="s">
        <v>2526</v>
      </c>
      <c r="B73" s="18" t="s">
        <v>2542</v>
      </c>
      <c r="C73" s="155" t="n">
        <v>900</v>
      </c>
      <c r="D73" s="152" t="s">
        <v>2965</v>
      </c>
    </row>
    <row r="74" customFormat="false" ht="15.5" hidden="false" customHeight="false" outlineLevel="0" collapsed="false">
      <c r="A74" s="9" t="s">
        <v>2526</v>
      </c>
      <c r="B74" s="18" t="s">
        <v>2544</v>
      </c>
      <c r="C74" s="155" t="n">
        <v>900</v>
      </c>
      <c r="D74" s="152" t="s">
        <v>2965</v>
      </c>
    </row>
    <row r="75" customFormat="false" ht="15.5" hidden="false" customHeight="false" outlineLevel="0" collapsed="false">
      <c r="A75" s="9" t="s">
        <v>2526</v>
      </c>
      <c r="B75" s="18" t="s">
        <v>2546</v>
      </c>
      <c r="C75" s="155" t="n">
        <v>900</v>
      </c>
      <c r="D75" s="152" t="s">
        <v>2965</v>
      </c>
    </row>
    <row r="76" customFormat="false" ht="15.5" hidden="false" customHeight="false" outlineLevel="0" collapsed="false">
      <c r="A76" s="9" t="s">
        <v>2526</v>
      </c>
      <c r="B76" s="18" t="s">
        <v>2547</v>
      </c>
      <c r="C76" s="155" t="n">
        <v>900</v>
      </c>
      <c r="D76" s="152" t="s">
        <v>2965</v>
      </c>
    </row>
    <row r="77" customFormat="false" ht="15.5" hidden="false" customHeight="false" outlineLevel="0" collapsed="false">
      <c r="A77" s="9" t="s">
        <v>2526</v>
      </c>
      <c r="B77" s="18" t="s">
        <v>2548</v>
      </c>
      <c r="C77" s="155" t="n">
        <v>900</v>
      </c>
      <c r="D77" s="152" t="s">
        <v>2965</v>
      </c>
    </row>
    <row r="78" customFormat="false" ht="15.5" hidden="false" customHeight="false" outlineLevel="0" collapsed="false">
      <c r="A78" s="9" t="s">
        <v>2526</v>
      </c>
      <c r="B78" s="18" t="s">
        <v>2550</v>
      </c>
      <c r="C78" s="155" t="n">
        <v>900</v>
      </c>
      <c r="D78" s="152" t="s">
        <v>2965</v>
      </c>
    </row>
    <row r="79" customFormat="false" ht="15.5" hidden="false" customHeight="false" outlineLevel="0" collapsed="false">
      <c r="A79" s="9" t="s">
        <v>2526</v>
      </c>
      <c r="B79" s="18" t="s">
        <v>2551</v>
      </c>
      <c r="C79" s="155" t="n">
        <v>900</v>
      </c>
      <c r="D79" s="152" t="s">
        <v>2965</v>
      </c>
    </row>
    <row r="80" customFormat="false" ht="15.5" hidden="false" customHeight="false" outlineLevel="0" collapsed="false">
      <c r="A80" s="9" t="s">
        <v>2526</v>
      </c>
      <c r="B80" s="18" t="s">
        <v>2552</v>
      </c>
      <c r="C80" s="155" t="n">
        <v>900</v>
      </c>
      <c r="D80" s="152" t="s">
        <v>2965</v>
      </c>
    </row>
    <row r="81" customFormat="false" ht="15.5" hidden="false" customHeight="false" outlineLevel="0" collapsed="false">
      <c r="A81" s="9" t="s">
        <v>2526</v>
      </c>
      <c r="B81" s="18" t="s">
        <v>2554</v>
      </c>
      <c r="C81" s="155" t="n">
        <v>900</v>
      </c>
      <c r="D81" s="152" t="s">
        <v>2965</v>
      </c>
    </row>
    <row r="82" customFormat="false" ht="15.5" hidden="false" customHeight="false" outlineLevel="0" collapsed="false">
      <c r="A82" s="9" t="s">
        <v>2526</v>
      </c>
      <c r="B82" s="18" t="s">
        <v>2555</v>
      </c>
      <c r="C82" s="155" t="n">
        <v>900</v>
      </c>
      <c r="D82" s="152" t="s">
        <v>2965</v>
      </c>
    </row>
    <row r="83" customFormat="false" ht="15.5" hidden="false" customHeight="false" outlineLevel="0" collapsed="false">
      <c r="A83" s="9" t="s">
        <v>2526</v>
      </c>
      <c r="B83" s="18" t="s">
        <v>2557</v>
      </c>
      <c r="C83" s="155" t="n">
        <v>900</v>
      </c>
      <c r="D83" s="152" t="s">
        <v>2965</v>
      </c>
    </row>
    <row r="84" customFormat="false" ht="15.5" hidden="false" customHeight="false" outlineLevel="0" collapsed="false">
      <c r="A84" s="9" t="s">
        <v>2526</v>
      </c>
      <c r="B84" s="18" t="s">
        <v>2558</v>
      </c>
      <c r="C84" s="155" t="n">
        <v>900</v>
      </c>
      <c r="D84" s="152" t="s">
        <v>2965</v>
      </c>
    </row>
    <row r="85" customFormat="false" ht="15.5" hidden="false" customHeight="false" outlineLevel="0" collapsed="false">
      <c r="A85" s="9" t="s">
        <v>2526</v>
      </c>
      <c r="B85" s="18" t="s">
        <v>2560</v>
      </c>
      <c r="C85" s="155" t="n">
        <v>900</v>
      </c>
      <c r="D85" s="152" t="s">
        <v>2965</v>
      </c>
    </row>
    <row r="86" customFormat="false" ht="15.5" hidden="false" customHeight="false" outlineLevel="0" collapsed="false">
      <c r="A86" s="9" t="s">
        <v>2526</v>
      </c>
      <c r="B86" s="18" t="s">
        <v>2562</v>
      </c>
      <c r="C86" s="155" t="n">
        <v>900</v>
      </c>
      <c r="D86" s="152" t="s">
        <v>2965</v>
      </c>
    </row>
    <row r="87" customFormat="false" ht="15.5" hidden="false" customHeight="false" outlineLevel="0" collapsed="false">
      <c r="A87" s="9" t="s">
        <v>2526</v>
      </c>
      <c r="B87" s="18" t="s">
        <v>2563</v>
      </c>
      <c r="C87" s="155" t="n">
        <v>900</v>
      </c>
      <c r="D87" s="152" t="s">
        <v>2965</v>
      </c>
    </row>
    <row r="88" customFormat="false" ht="15.5" hidden="false" customHeight="false" outlineLevel="0" collapsed="false">
      <c r="A88" s="9" t="s">
        <v>2526</v>
      </c>
      <c r="B88" s="18" t="s">
        <v>2564</v>
      </c>
      <c r="C88" s="155" t="n">
        <v>900</v>
      </c>
      <c r="D88" s="152" t="s">
        <v>2965</v>
      </c>
    </row>
    <row r="89" customFormat="false" ht="15.5" hidden="false" customHeight="false" outlineLevel="0" collapsed="false">
      <c r="A89" s="9" t="s">
        <v>2526</v>
      </c>
      <c r="B89" s="18" t="s">
        <v>2566</v>
      </c>
      <c r="C89" s="155" t="n">
        <v>900</v>
      </c>
      <c r="D89" s="152" t="s">
        <v>2965</v>
      </c>
    </row>
    <row r="90" customFormat="false" ht="15.5" hidden="false" customHeight="false" outlineLevel="0" collapsed="false">
      <c r="A90" s="9" t="s">
        <v>2526</v>
      </c>
      <c r="B90" s="18" t="s">
        <v>2567</v>
      </c>
      <c r="C90" s="155" t="n">
        <v>900</v>
      </c>
      <c r="D90" s="152" t="s">
        <v>2965</v>
      </c>
    </row>
    <row r="91" customFormat="false" ht="15.5" hidden="false" customHeight="false" outlineLevel="0" collapsed="false">
      <c r="A91" s="9" t="s">
        <v>2526</v>
      </c>
      <c r="B91" s="18" t="s">
        <v>2568</v>
      </c>
      <c r="C91" s="155" t="n">
        <v>900</v>
      </c>
      <c r="D91" s="152" t="s">
        <v>2965</v>
      </c>
    </row>
    <row r="92" customFormat="false" ht="16" hidden="false" customHeight="false" outlineLevel="0" collapsed="false">
      <c r="A92" s="11" t="s">
        <v>2526</v>
      </c>
      <c r="B92" s="20" t="s">
        <v>1943</v>
      </c>
      <c r="C92" s="176" t="n">
        <v>900</v>
      </c>
      <c r="D92" s="157" t="s">
        <v>2965</v>
      </c>
    </row>
    <row r="93" customFormat="false" ht="16" hidden="false" customHeight="false" outlineLevel="0" collapsed="false">
      <c r="A93" s="22"/>
      <c r="B93" s="22"/>
      <c r="C93" s="191"/>
      <c r="D93" s="149"/>
    </row>
    <row r="94" customFormat="false" ht="31" hidden="false" customHeight="false" outlineLevel="0" collapsed="false">
      <c r="A94" s="5" t="s">
        <v>2961</v>
      </c>
      <c r="B94" s="15" t="s">
        <v>2962</v>
      </c>
      <c r="C94" s="138" t="s">
        <v>2963</v>
      </c>
      <c r="D94" s="138" t="s">
        <v>2964</v>
      </c>
    </row>
    <row r="95" customFormat="false" ht="15.5" hidden="false" customHeight="false" outlineLevel="0" collapsed="false">
      <c r="A95" s="7" t="s">
        <v>2569</v>
      </c>
      <c r="B95" s="17" t="s">
        <v>2967</v>
      </c>
      <c r="C95" s="166" t="n">
        <v>700</v>
      </c>
      <c r="D95" s="152" t="s">
        <v>2965</v>
      </c>
    </row>
    <row r="96" customFormat="false" ht="15.5" hidden="false" customHeight="false" outlineLevel="0" collapsed="false">
      <c r="A96" s="7" t="s">
        <v>2569</v>
      </c>
      <c r="B96" s="17" t="s">
        <v>2572</v>
      </c>
      <c r="C96" s="166" t="n">
        <v>700</v>
      </c>
      <c r="D96" s="160" t="s">
        <v>2965</v>
      </c>
      <c r="E96" s="40"/>
      <c r="F96" s="24"/>
    </row>
    <row r="97" customFormat="false" ht="15.5" hidden="false" customHeight="false" outlineLevel="0" collapsed="false">
      <c r="A97" s="7" t="s">
        <v>2569</v>
      </c>
      <c r="B97" s="17" t="s">
        <v>2573</v>
      </c>
      <c r="C97" s="166" t="n">
        <v>700</v>
      </c>
      <c r="D97" s="152" t="s">
        <v>2965</v>
      </c>
    </row>
    <row r="98" customFormat="false" ht="15.5" hidden="false" customHeight="false" outlineLevel="0" collapsed="false">
      <c r="A98" s="9" t="s">
        <v>2569</v>
      </c>
      <c r="B98" s="18" t="s">
        <v>2574</v>
      </c>
      <c r="C98" s="166" t="n">
        <v>700</v>
      </c>
      <c r="D98" s="152" t="s">
        <v>2965</v>
      </c>
    </row>
    <row r="99" customFormat="false" ht="15.5" hidden="false" customHeight="false" outlineLevel="0" collapsed="false">
      <c r="A99" s="9" t="s">
        <v>2569</v>
      </c>
      <c r="B99" s="18" t="s">
        <v>2576</v>
      </c>
      <c r="C99" s="166" t="n">
        <v>700</v>
      </c>
      <c r="D99" s="152" t="s">
        <v>2965</v>
      </c>
    </row>
    <row r="100" customFormat="false" ht="15.5" hidden="false" customHeight="false" outlineLevel="0" collapsed="false">
      <c r="A100" s="9" t="s">
        <v>2569</v>
      </c>
      <c r="B100" s="18" t="s">
        <v>2578</v>
      </c>
      <c r="C100" s="166" t="n">
        <v>700</v>
      </c>
      <c r="D100" s="152" t="s">
        <v>2965</v>
      </c>
    </row>
    <row r="101" customFormat="false" ht="15.5" hidden="false" customHeight="false" outlineLevel="0" collapsed="false">
      <c r="A101" s="9" t="s">
        <v>2569</v>
      </c>
      <c r="B101" s="18" t="s">
        <v>2519</v>
      </c>
      <c r="C101" s="166" t="n">
        <v>700</v>
      </c>
      <c r="D101" s="152" t="s">
        <v>2965</v>
      </c>
    </row>
    <row r="102" customFormat="false" ht="15.5" hidden="false" customHeight="false" outlineLevel="0" collapsed="false">
      <c r="A102" s="9" t="s">
        <v>2569</v>
      </c>
      <c r="B102" s="18" t="s">
        <v>1988</v>
      </c>
      <c r="C102" s="166" t="n">
        <v>700</v>
      </c>
      <c r="D102" s="152" t="s">
        <v>2965</v>
      </c>
    </row>
    <row r="103" customFormat="false" ht="15.5" hidden="false" customHeight="false" outlineLevel="0" collapsed="false">
      <c r="A103" s="9" t="s">
        <v>2569</v>
      </c>
      <c r="B103" s="18" t="s">
        <v>2968</v>
      </c>
      <c r="C103" s="166" t="n">
        <v>700</v>
      </c>
      <c r="D103" s="152" t="s">
        <v>2965</v>
      </c>
    </row>
    <row r="104" customFormat="false" ht="15.5" hidden="false" customHeight="false" outlineLevel="0" collapsed="false">
      <c r="A104" s="9" t="s">
        <v>2569</v>
      </c>
      <c r="B104" s="18" t="s">
        <v>2584</v>
      </c>
      <c r="C104" s="166" t="n">
        <v>700</v>
      </c>
      <c r="D104" s="152" t="s">
        <v>2965</v>
      </c>
    </row>
    <row r="105" customFormat="false" ht="15.5" hidden="false" customHeight="false" outlineLevel="0" collapsed="false">
      <c r="A105" s="9" t="s">
        <v>2569</v>
      </c>
      <c r="B105" s="18" t="s">
        <v>2585</v>
      </c>
      <c r="C105" s="166" t="n">
        <v>700</v>
      </c>
      <c r="D105" s="152" t="s">
        <v>2965</v>
      </c>
    </row>
    <row r="106" customFormat="false" ht="15.5" hidden="false" customHeight="false" outlineLevel="0" collapsed="false">
      <c r="A106" s="9" t="s">
        <v>2569</v>
      </c>
      <c r="B106" s="18" t="s">
        <v>2586</v>
      </c>
      <c r="C106" s="166" t="n">
        <v>700</v>
      </c>
      <c r="D106" s="152" t="s">
        <v>2965</v>
      </c>
    </row>
    <row r="107" customFormat="false" ht="15.5" hidden="false" customHeight="false" outlineLevel="0" collapsed="false">
      <c r="A107" s="9" t="s">
        <v>2569</v>
      </c>
      <c r="B107" s="18" t="s">
        <v>2587</v>
      </c>
      <c r="C107" s="166" t="n">
        <v>700</v>
      </c>
      <c r="D107" s="152" t="s">
        <v>2965</v>
      </c>
    </row>
    <row r="108" customFormat="false" ht="15.5" hidden="false" customHeight="false" outlineLevel="0" collapsed="false">
      <c r="A108" s="9" t="s">
        <v>2569</v>
      </c>
      <c r="B108" s="18" t="s">
        <v>2588</v>
      </c>
      <c r="C108" s="166" t="n">
        <v>700</v>
      </c>
      <c r="D108" s="152" t="s">
        <v>2965</v>
      </c>
    </row>
    <row r="109" customFormat="false" ht="15.5" hidden="false" customHeight="false" outlineLevel="0" collapsed="false">
      <c r="A109" s="9" t="s">
        <v>2569</v>
      </c>
      <c r="B109" s="18" t="s">
        <v>2589</v>
      </c>
      <c r="C109" s="166" t="n">
        <v>700</v>
      </c>
      <c r="D109" s="152" t="s">
        <v>2965</v>
      </c>
    </row>
    <row r="110" customFormat="false" ht="15.5" hidden="false" customHeight="false" outlineLevel="0" collapsed="false">
      <c r="A110" s="9" t="s">
        <v>2569</v>
      </c>
      <c r="B110" s="18" t="s">
        <v>2590</v>
      </c>
      <c r="C110" s="166" t="n">
        <v>700</v>
      </c>
      <c r="D110" s="152" t="s">
        <v>2965</v>
      </c>
    </row>
    <row r="111" customFormat="false" ht="15.5" hidden="false" customHeight="false" outlineLevel="0" collapsed="false">
      <c r="A111" s="9" t="s">
        <v>2569</v>
      </c>
      <c r="B111" s="18" t="s">
        <v>2516</v>
      </c>
      <c r="C111" s="166" t="n">
        <v>700</v>
      </c>
      <c r="D111" s="152" t="s">
        <v>2965</v>
      </c>
    </row>
    <row r="112" customFormat="false" ht="15.5" hidden="false" customHeight="false" outlineLevel="0" collapsed="false">
      <c r="A112" s="9" t="s">
        <v>2569</v>
      </c>
      <c r="B112" s="18" t="s">
        <v>2486</v>
      </c>
      <c r="C112" s="166" t="n">
        <v>700</v>
      </c>
      <c r="D112" s="152" t="s">
        <v>2965</v>
      </c>
    </row>
    <row r="113" customFormat="false" ht="15.5" hidden="false" customHeight="false" outlineLevel="0" collapsed="false">
      <c r="A113" s="9" t="s">
        <v>2569</v>
      </c>
      <c r="B113" s="18" t="s">
        <v>2463</v>
      </c>
      <c r="C113" s="166" t="n">
        <v>700</v>
      </c>
      <c r="D113" s="152" t="s">
        <v>2965</v>
      </c>
    </row>
    <row r="114" customFormat="false" ht="15.5" hidden="false" customHeight="false" outlineLevel="0" collapsed="false">
      <c r="A114" s="9" t="s">
        <v>2569</v>
      </c>
      <c r="B114" s="58" t="s">
        <v>2591</v>
      </c>
      <c r="C114" s="155" t="s">
        <v>2965</v>
      </c>
      <c r="D114" s="152" t="s">
        <v>2965</v>
      </c>
    </row>
    <row r="115" customFormat="false" ht="15.5" hidden="false" customHeight="false" outlineLevel="0" collapsed="false">
      <c r="A115" s="9" t="s">
        <v>2569</v>
      </c>
      <c r="B115" s="18" t="s">
        <v>2969</v>
      </c>
      <c r="C115" s="166" t="n">
        <v>700</v>
      </c>
      <c r="D115" s="152" t="s">
        <v>2965</v>
      </c>
    </row>
    <row r="116" customFormat="false" ht="15.5" hidden="false" customHeight="false" outlineLevel="0" collapsed="false">
      <c r="A116" s="9" t="s">
        <v>2569</v>
      </c>
      <c r="B116" s="18" t="s">
        <v>2593</v>
      </c>
      <c r="C116" s="166" t="n">
        <v>700</v>
      </c>
      <c r="D116" s="152" t="s">
        <v>2965</v>
      </c>
    </row>
    <row r="117" customFormat="false" ht="15.5" hidden="false" customHeight="false" outlineLevel="0" collapsed="false">
      <c r="A117" s="9" t="s">
        <v>2569</v>
      </c>
      <c r="B117" s="18" t="s">
        <v>2595</v>
      </c>
      <c r="C117" s="166" t="n">
        <v>700</v>
      </c>
      <c r="D117" s="152" t="s">
        <v>2965</v>
      </c>
    </row>
    <row r="118" customFormat="false" ht="15.5" hidden="false" customHeight="false" outlineLevel="0" collapsed="false">
      <c r="A118" s="9" t="s">
        <v>2569</v>
      </c>
      <c r="B118" s="18" t="s">
        <v>2596</v>
      </c>
      <c r="C118" s="166" t="n">
        <v>700</v>
      </c>
      <c r="D118" s="152" t="s">
        <v>2965</v>
      </c>
    </row>
    <row r="119" customFormat="false" ht="15.5" hidden="false" customHeight="false" outlineLevel="0" collapsed="false">
      <c r="A119" s="9" t="s">
        <v>2569</v>
      </c>
      <c r="B119" s="18" t="s">
        <v>2598</v>
      </c>
      <c r="C119" s="166" t="n">
        <v>700</v>
      </c>
      <c r="D119" s="152" t="s">
        <v>2965</v>
      </c>
    </row>
    <row r="120" customFormat="false" ht="15.5" hidden="false" customHeight="false" outlineLevel="0" collapsed="false">
      <c r="A120" s="9" t="s">
        <v>2569</v>
      </c>
      <c r="B120" s="18" t="s">
        <v>2599</v>
      </c>
      <c r="C120" s="166" t="n">
        <v>700</v>
      </c>
      <c r="D120" s="152" t="s">
        <v>2965</v>
      </c>
    </row>
    <row r="121" customFormat="false" ht="15.5" hidden="false" customHeight="false" outlineLevel="0" collapsed="false">
      <c r="A121" s="9" t="s">
        <v>2569</v>
      </c>
      <c r="B121" s="18" t="s">
        <v>2601</v>
      </c>
      <c r="C121" s="166" t="n">
        <v>700</v>
      </c>
      <c r="D121" s="152" t="s">
        <v>2965</v>
      </c>
    </row>
    <row r="122" customFormat="false" ht="15.5" hidden="false" customHeight="false" outlineLevel="0" collapsed="false">
      <c r="A122" s="9" t="s">
        <v>2569</v>
      </c>
      <c r="B122" s="18" t="s">
        <v>2602</v>
      </c>
      <c r="C122" s="166" t="n">
        <v>700</v>
      </c>
      <c r="D122" s="152" t="s">
        <v>2965</v>
      </c>
    </row>
    <row r="123" customFormat="false" ht="15.5" hidden="false" customHeight="false" outlineLevel="0" collapsed="false">
      <c r="A123" s="9" t="s">
        <v>2569</v>
      </c>
      <c r="B123" s="18" t="s">
        <v>2603</v>
      </c>
      <c r="C123" s="166" t="n">
        <v>700</v>
      </c>
      <c r="D123" s="152" t="s">
        <v>2965</v>
      </c>
    </row>
    <row r="124" customFormat="false" ht="15.5" hidden="false" customHeight="false" outlineLevel="0" collapsed="false">
      <c r="A124" s="9" t="s">
        <v>2569</v>
      </c>
      <c r="B124" s="18" t="s">
        <v>2604</v>
      </c>
      <c r="C124" s="166" t="n">
        <v>700</v>
      </c>
      <c r="D124" s="152" t="s">
        <v>2965</v>
      </c>
    </row>
    <row r="125" customFormat="false" ht="15.5" hidden="false" customHeight="false" outlineLevel="0" collapsed="false">
      <c r="A125" s="9" t="s">
        <v>2569</v>
      </c>
      <c r="B125" s="18" t="s">
        <v>2605</v>
      </c>
      <c r="C125" s="166" t="n">
        <v>700</v>
      </c>
      <c r="D125" s="152" t="s">
        <v>2965</v>
      </c>
    </row>
    <row r="126" customFormat="false" ht="15.5" hidden="false" customHeight="false" outlineLevel="0" collapsed="false">
      <c r="A126" s="9" t="s">
        <v>2569</v>
      </c>
      <c r="B126" s="18" t="s">
        <v>2606</v>
      </c>
      <c r="C126" s="166" t="n">
        <v>700</v>
      </c>
      <c r="D126" s="152" t="s">
        <v>2965</v>
      </c>
    </row>
    <row r="127" customFormat="false" ht="15.5" hidden="false" customHeight="false" outlineLevel="0" collapsed="false">
      <c r="A127" s="9" t="s">
        <v>2569</v>
      </c>
      <c r="B127" s="18" t="s">
        <v>2459</v>
      </c>
      <c r="C127" s="166" t="n">
        <v>700</v>
      </c>
      <c r="D127" s="152" t="s">
        <v>2965</v>
      </c>
    </row>
    <row r="128" customFormat="false" ht="15.5" hidden="false" customHeight="false" outlineLevel="0" collapsed="false">
      <c r="A128" s="9" t="s">
        <v>2569</v>
      </c>
      <c r="B128" s="18" t="s">
        <v>2607</v>
      </c>
      <c r="C128" s="166" t="n">
        <v>700</v>
      </c>
      <c r="D128" s="152" t="s">
        <v>2965</v>
      </c>
    </row>
    <row r="129" customFormat="false" ht="15.5" hidden="false" customHeight="false" outlineLevel="0" collapsed="false">
      <c r="A129" s="9" t="s">
        <v>2569</v>
      </c>
      <c r="B129" s="18" t="s">
        <v>2608</v>
      </c>
      <c r="C129" s="166" t="n">
        <v>700</v>
      </c>
      <c r="D129" s="152" t="s">
        <v>2965</v>
      </c>
    </row>
    <row r="130" customFormat="false" ht="15.5" hidden="false" customHeight="false" outlineLevel="0" collapsed="false">
      <c r="A130" s="9" t="s">
        <v>2569</v>
      </c>
      <c r="B130" s="18" t="s">
        <v>2609</v>
      </c>
      <c r="C130" s="166" t="n">
        <v>700</v>
      </c>
      <c r="D130" s="152" t="s">
        <v>2965</v>
      </c>
    </row>
    <row r="131" customFormat="false" ht="15.5" hidden="false" customHeight="false" outlineLevel="0" collapsed="false">
      <c r="A131" s="9" t="s">
        <v>2569</v>
      </c>
      <c r="B131" s="18" t="s">
        <v>2611</v>
      </c>
      <c r="C131" s="166" t="n">
        <v>700</v>
      </c>
      <c r="D131" s="152" t="s">
        <v>2965</v>
      </c>
    </row>
    <row r="132" customFormat="false" ht="15.5" hidden="false" customHeight="false" outlineLevel="0" collapsed="false">
      <c r="A132" s="9" t="s">
        <v>2569</v>
      </c>
      <c r="B132" s="18" t="s">
        <v>2612</v>
      </c>
      <c r="C132" s="192" t="n">
        <v>700</v>
      </c>
      <c r="D132" s="152" t="s">
        <v>2965</v>
      </c>
    </row>
    <row r="133" customFormat="false" ht="15.5" hidden="false" customHeight="false" outlineLevel="0" collapsed="false">
      <c r="A133" s="9" t="s">
        <v>2569</v>
      </c>
      <c r="B133" s="18" t="s">
        <v>2616</v>
      </c>
      <c r="C133" s="166" t="n">
        <v>700</v>
      </c>
      <c r="D133" s="152" t="s">
        <v>2965</v>
      </c>
    </row>
    <row r="134" customFormat="false" ht="15.5" hidden="false" customHeight="false" outlineLevel="0" collapsed="false">
      <c r="A134" s="9" t="s">
        <v>2569</v>
      </c>
      <c r="B134" s="18" t="s">
        <v>2970</v>
      </c>
      <c r="C134" s="166" t="n">
        <v>700</v>
      </c>
      <c r="D134" s="152" t="s">
        <v>2965</v>
      </c>
    </row>
    <row r="135" customFormat="false" ht="15.5" hidden="false" customHeight="false" outlineLevel="0" collapsed="false">
      <c r="A135" s="9" t="s">
        <v>2569</v>
      </c>
      <c r="B135" s="18" t="s">
        <v>2971</v>
      </c>
      <c r="C135" s="166" t="n">
        <v>700</v>
      </c>
      <c r="D135" s="152" t="s">
        <v>2965</v>
      </c>
    </row>
    <row r="136" customFormat="false" ht="15.5" hidden="false" customHeight="false" outlineLevel="0" collapsed="false">
      <c r="A136" s="9" t="s">
        <v>2569</v>
      </c>
      <c r="B136" s="18" t="s">
        <v>2626</v>
      </c>
      <c r="C136" s="192" t="n">
        <v>700</v>
      </c>
      <c r="D136" s="152" t="s">
        <v>2965</v>
      </c>
    </row>
    <row r="137" customFormat="false" ht="15.5" hidden="false" customHeight="false" outlineLevel="0" collapsed="false">
      <c r="A137" s="9" t="s">
        <v>2569</v>
      </c>
      <c r="B137" s="18" t="s">
        <v>2627</v>
      </c>
      <c r="C137" s="161" t="n">
        <v>700</v>
      </c>
      <c r="D137" s="160" t="s">
        <v>2965</v>
      </c>
    </row>
    <row r="138" customFormat="false" ht="15.5" hidden="false" customHeight="false" outlineLevel="0" collapsed="false">
      <c r="A138" s="9" t="s">
        <v>2569</v>
      </c>
      <c r="B138" s="18" t="s">
        <v>2628</v>
      </c>
      <c r="C138" s="161" t="n">
        <v>700</v>
      </c>
      <c r="D138" s="160" t="s">
        <v>2965</v>
      </c>
    </row>
    <row r="139" customFormat="false" ht="16" hidden="false" customHeight="false" outlineLevel="0" collapsed="false">
      <c r="A139" s="11" t="s">
        <v>2569</v>
      </c>
      <c r="B139" s="18" t="s">
        <v>2630</v>
      </c>
      <c r="C139" s="161" t="n">
        <v>700</v>
      </c>
      <c r="D139" s="160" t="s">
        <v>2965</v>
      </c>
    </row>
    <row r="140" customFormat="false" ht="16" hidden="false" customHeight="false" outlineLevel="0" collapsed="false">
      <c r="A140" s="22"/>
      <c r="B140" s="22"/>
      <c r="C140" s="191"/>
      <c r="D140" s="149"/>
    </row>
    <row r="141" customFormat="false" ht="31" hidden="false" customHeight="false" outlineLevel="0" collapsed="false">
      <c r="A141" s="5" t="s">
        <v>2972</v>
      </c>
      <c r="B141" s="15" t="s">
        <v>2962</v>
      </c>
      <c r="C141" s="138" t="s">
        <v>2963</v>
      </c>
      <c r="D141" s="138" t="s">
        <v>2964</v>
      </c>
    </row>
    <row r="142" customFormat="false" ht="15.5" hidden="false" customHeight="false" outlineLevel="0" collapsed="false">
      <c r="A142" s="179" t="s">
        <v>2808</v>
      </c>
      <c r="B142" s="181" t="s">
        <v>2810</v>
      </c>
      <c r="C142" s="166" t="s">
        <v>2965</v>
      </c>
      <c r="D142" s="140" t="n">
        <v>90</v>
      </c>
    </row>
    <row r="143" customFormat="false" ht="15.5" hidden="false" customHeight="false" outlineLevel="0" collapsed="false">
      <c r="A143" s="9" t="s">
        <v>2808</v>
      </c>
      <c r="B143" s="18" t="s">
        <v>2811</v>
      </c>
      <c r="C143" s="166" t="s">
        <v>2965</v>
      </c>
      <c r="D143" s="160" t="n">
        <v>90</v>
      </c>
    </row>
    <row r="144" customFormat="false" ht="15.5" hidden="false" customHeight="false" outlineLevel="0" collapsed="false">
      <c r="A144" s="9" t="s">
        <v>2808</v>
      </c>
      <c r="B144" s="18" t="s">
        <v>2812</v>
      </c>
      <c r="C144" s="166" t="s">
        <v>2965</v>
      </c>
      <c r="D144" s="160" t="n">
        <v>90</v>
      </c>
    </row>
    <row r="145" s="170" customFormat="true" ht="15.5" hidden="false" customHeight="false" outlineLevel="0" collapsed="false">
      <c r="A145" s="19" t="s">
        <v>2808</v>
      </c>
      <c r="B145" s="58" t="s">
        <v>2813</v>
      </c>
      <c r="C145" s="166" t="s">
        <v>2965</v>
      </c>
      <c r="D145" s="161" t="n">
        <v>90</v>
      </c>
      <c r="G145" s="1"/>
    </row>
    <row r="146" customFormat="false" ht="16" hidden="false" customHeight="false" outlineLevel="0" collapsed="false">
      <c r="A146" s="11" t="s">
        <v>2808</v>
      </c>
      <c r="B146" s="20" t="s">
        <v>2814</v>
      </c>
      <c r="C146" s="176" t="s">
        <v>2965</v>
      </c>
      <c r="D146" s="157" t="n">
        <v>190</v>
      </c>
    </row>
    <row r="147" customFormat="false" ht="16" hidden="false" customHeight="false" outlineLevel="0" collapsed="false">
      <c r="A147" s="22"/>
      <c r="B147" s="22"/>
      <c r="C147" s="191"/>
      <c r="D147" s="149"/>
    </row>
    <row r="148" customFormat="false" ht="31" hidden="false" customHeight="false" outlineLevel="0" collapsed="false">
      <c r="A148" s="5" t="s">
        <v>2972</v>
      </c>
      <c r="B148" s="15" t="s">
        <v>2962</v>
      </c>
      <c r="C148" s="138" t="s">
        <v>2963</v>
      </c>
      <c r="D148" s="138" t="s">
        <v>2964</v>
      </c>
    </row>
    <row r="149" customFormat="false" ht="15.5" hidden="false" customHeight="false" outlineLevel="0" collapsed="false">
      <c r="A149" s="179" t="s">
        <v>2816</v>
      </c>
      <c r="B149" s="181" t="s">
        <v>2818</v>
      </c>
      <c r="C149" s="166" t="s">
        <v>2965</v>
      </c>
      <c r="D149" s="140" t="n">
        <v>94</v>
      </c>
    </row>
    <row r="150" customFormat="false" ht="15.5" hidden="false" customHeight="false" outlineLevel="0" collapsed="false">
      <c r="A150" s="9" t="s">
        <v>2816</v>
      </c>
      <c r="B150" s="18" t="s">
        <v>2819</v>
      </c>
      <c r="C150" s="166" t="s">
        <v>2965</v>
      </c>
      <c r="D150" s="160" t="n">
        <v>9</v>
      </c>
    </row>
    <row r="151" customFormat="false" ht="15.5" hidden="false" customHeight="false" outlineLevel="0" collapsed="false">
      <c r="A151" s="9" t="s">
        <v>2816</v>
      </c>
      <c r="B151" s="18" t="s">
        <v>2821</v>
      </c>
      <c r="C151" s="166" t="s">
        <v>2965</v>
      </c>
      <c r="D151" s="160" t="n">
        <v>330</v>
      </c>
    </row>
    <row r="152" customFormat="false" ht="15.5" hidden="false" customHeight="false" outlineLevel="0" collapsed="false">
      <c r="A152" s="9" t="s">
        <v>2816</v>
      </c>
      <c r="B152" s="18" t="s">
        <v>2823</v>
      </c>
      <c r="C152" s="166" t="s">
        <v>2965</v>
      </c>
      <c r="D152" s="160" t="n">
        <v>9</v>
      </c>
    </row>
    <row r="153" customFormat="false" ht="15.5" hidden="false" customHeight="false" outlineLevel="0" collapsed="false">
      <c r="A153" s="9" t="s">
        <v>2816</v>
      </c>
      <c r="B153" s="18" t="s">
        <v>2825</v>
      </c>
      <c r="C153" s="166" t="s">
        <v>2965</v>
      </c>
      <c r="D153" s="160" t="n">
        <v>56</v>
      </c>
    </row>
    <row r="154" customFormat="false" ht="15.5" hidden="false" customHeight="false" outlineLevel="0" collapsed="false">
      <c r="A154" s="9" t="s">
        <v>2816</v>
      </c>
      <c r="B154" s="18" t="s">
        <v>2827</v>
      </c>
      <c r="C154" s="166" t="s">
        <v>2965</v>
      </c>
      <c r="D154" s="160" t="n">
        <v>57</v>
      </c>
    </row>
    <row r="155" s="170" customFormat="true" ht="15.5" hidden="false" customHeight="false" outlineLevel="0" collapsed="false">
      <c r="A155" s="19" t="s">
        <v>2816</v>
      </c>
      <c r="B155" s="58" t="s">
        <v>2828</v>
      </c>
      <c r="C155" s="166" t="s">
        <v>2965</v>
      </c>
      <c r="D155" s="161" t="n">
        <v>58</v>
      </c>
      <c r="G155" s="1"/>
    </row>
    <row r="156" s="170" customFormat="true" ht="15.5" hidden="false" customHeight="false" outlineLevel="0" collapsed="false">
      <c r="A156" s="19" t="s">
        <v>2816</v>
      </c>
      <c r="B156" s="58" t="s">
        <v>2829</v>
      </c>
      <c r="C156" s="166" t="s">
        <v>2965</v>
      </c>
      <c r="D156" s="161" t="n">
        <v>58</v>
      </c>
      <c r="G156" s="1"/>
    </row>
    <row r="157" customFormat="false" ht="15.5" hidden="false" customHeight="false" outlineLevel="0" collapsed="false">
      <c r="A157" s="9" t="s">
        <v>2816</v>
      </c>
      <c r="B157" s="18" t="s">
        <v>2830</v>
      </c>
      <c r="C157" s="166" t="s">
        <v>2965</v>
      </c>
      <c r="D157" s="160" t="n">
        <v>322</v>
      </c>
    </row>
    <row r="158" customFormat="false" ht="15.5" hidden="false" customHeight="false" outlineLevel="0" collapsed="false">
      <c r="A158" s="9" t="s">
        <v>2816</v>
      </c>
      <c r="B158" s="18" t="s">
        <v>2832</v>
      </c>
      <c r="C158" s="166" t="s">
        <v>2965</v>
      </c>
      <c r="D158" s="160" t="n">
        <v>200</v>
      </c>
    </row>
    <row r="159" customFormat="false" ht="15.5" hidden="false" customHeight="false" outlineLevel="0" collapsed="false">
      <c r="A159" s="9" t="s">
        <v>2816</v>
      </c>
      <c r="B159" s="18" t="s">
        <v>2833</v>
      </c>
      <c r="C159" s="166" t="s">
        <v>2965</v>
      </c>
      <c r="D159" s="160" t="n">
        <v>200</v>
      </c>
    </row>
    <row r="160" customFormat="false" ht="15.5" hidden="false" customHeight="false" outlineLevel="0" collapsed="false">
      <c r="A160" s="9" t="s">
        <v>2816</v>
      </c>
      <c r="B160" s="18" t="s">
        <v>2835</v>
      </c>
      <c r="C160" s="166" t="s">
        <v>2965</v>
      </c>
      <c r="D160" s="160" t="n">
        <v>59</v>
      </c>
    </row>
    <row r="161" customFormat="false" ht="15.5" hidden="false" customHeight="false" outlineLevel="0" collapsed="false">
      <c r="A161" s="9" t="s">
        <v>2816</v>
      </c>
      <c r="B161" s="18" t="s">
        <v>2836</v>
      </c>
      <c r="C161" s="166" t="s">
        <v>2965</v>
      </c>
      <c r="D161" s="160" t="n">
        <v>60</v>
      </c>
    </row>
    <row r="162" customFormat="false" ht="15.5" hidden="false" customHeight="false" outlineLevel="0" collapsed="false">
      <c r="A162" s="9" t="s">
        <v>2816</v>
      </c>
      <c r="B162" s="18" t="s">
        <v>2837</v>
      </c>
      <c r="C162" s="166" t="s">
        <v>2965</v>
      </c>
      <c r="D162" s="160" t="n">
        <v>62</v>
      </c>
    </row>
    <row r="163" customFormat="false" ht="15.5" hidden="false" customHeight="false" outlineLevel="0" collapsed="false">
      <c r="A163" s="19" t="s">
        <v>2816</v>
      </c>
      <c r="B163" s="58" t="s">
        <v>2614</v>
      </c>
      <c r="C163" s="166" t="s">
        <v>2965</v>
      </c>
      <c r="D163" s="161" t="n">
        <v>9</v>
      </c>
    </row>
    <row r="164" customFormat="false" ht="15.5" hidden="false" customHeight="false" outlineLevel="0" collapsed="false">
      <c r="A164" s="19" t="s">
        <v>2816</v>
      </c>
      <c r="B164" s="58" t="s">
        <v>2615</v>
      </c>
      <c r="C164" s="166" t="s">
        <v>2965</v>
      </c>
      <c r="D164" s="161" t="n">
        <v>9</v>
      </c>
    </row>
    <row r="165" customFormat="false" ht="15.5" hidden="false" customHeight="false" outlineLevel="0" collapsed="false">
      <c r="A165" s="9" t="s">
        <v>2816</v>
      </c>
      <c r="B165" s="18" t="s">
        <v>2164</v>
      </c>
      <c r="C165" s="166" t="s">
        <v>2965</v>
      </c>
      <c r="D165" s="160" t="n">
        <v>61</v>
      </c>
    </row>
    <row r="166" s="170" customFormat="true" ht="15.5" hidden="false" customHeight="false" outlineLevel="0" collapsed="false">
      <c r="A166" s="19" t="s">
        <v>2816</v>
      </c>
      <c r="B166" s="58" t="s">
        <v>2168</v>
      </c>
      <c r="C166" s="166" t="s">
        <v>2965</v>
      </c>
      <c r="D166" s="161" t="n">
        <v>68</v>
      </c>
      <c r="G166" s="1"/>
    </row>
    <row r="167" customFormat="false" ht="15.5" hidden="false" customHeight="false" outlineLevel="0" collapsed="false">
      <c r="A167" s="9" t="s">
        <v>2816</v>
      </c>
      <c r="B167" s="18" t="s">
        <v>2838</v>
      </c>
      <c r="C167" s="166" t="s">
        <v>2965</v>
      </c>
      <c r="D167" s="160" t="n">
        <v>69</v>
      </c>
    </row>
    <row r="168" customFormat="false" ht="15.5" hidden="false" customHeight="false" outlineLevel="0" collapsed="false">
      <c r="A168" s="9" t="s">
        <v>2816</v>
      </c>
      <c r="B168" s="18" t="s">
        <v>2840</v>
      </c>
      <c r="C168" s="166" t="s">
        <v>2965</v>
      </c>
      <c r="D168" s="160" t="n">
        <v>356</v>
      </c>
    </row>
    <row r="169" customFormat="false" ht="15.5" hidden="false" customHeight="false" outlineLevel="0" collapsed="false">
      <c r="A169" s="9" t="s">
        <v>2816</v>
      </c>
      <c r="B169" s="18" t="s">
        <v>2842</v>
      </c>
      <c r="C169" s="166" t="s">
        <v>2965</v>
      </c>
      <c r="D169" s="160" t="n">
        <v>80</v>
      </c>
    </row>
    <row r="170" customFormat="false" ht="15.5" hidden="false" customHeight="false" outlineLevel="0" collapsed="false">
      <c r="A170" s="9" t="s">
        <v>2816</v>
      </c>
      <c r="B170" s="18" t="s">
        <v>2843</v>
      </c>
      <c r="C170" s="166" t="s">
        <v>2965</v>
      </c>
      <c r="D170" s="160" t="n">
        <v>360</v>
      </c>
    </row>
    <row r="171" customFormat="false" ht="15.5" hidden="false" customHeight="false" outlineLevel="0" collapsed="false">
      <c r="A171" s="9" t="s">
        <v>2816</v>
      </c>
      <c r="B171" s="18" t="s">
        <v>2845</v>
      </c>
      <c r="C171" s="166" t="s">
        <v>2965</v>
      </c>
      <c r="D171" s="160" t="n">
        <v>169</v>
      </c>
    </row>
    <row r="172" customFormat="false" ht="15.5" hidden="false" customHeight="false" outlineLevel="0" collapsed="false">
      <c r="A172" s="9" t="s">
        <v>2816</v>
      </c>
      <c r="B172" s="18" t="s">
        <v>2847</v>
      </c>
      <c r="C172" s="166" t="s">
        <v>2965</v>
      </c>
      <c r="D172" s="160" t="n">
        <v>168</v>
      </c>
    </row>
    <row r="173" customFormat="false" ht="15.5" hidden="false" customHeight="false" outlineLevel="0" collapsed="false">
      <c r="A173" s="9" t="s">
        <v>2816</v>
      </c>
      <c r="B173" s="18" t="s">
        <v>2848</v>
      </c>
      <c r="C173" s="166" t="s">
        <v>2965</v>
      </c>
      <c r="D173" s="160" t="n">
        <v>170</v>
      </c>
    </row>
    <row r="174" customFormat="false" ht="15.5" hidden="false" customHeight="false" outlineLevel="0" collapsed="false">
      <c r="A174" s="9" t="s">
        <v>2816</v>
      </c>
      <c r="B174" s="18" t="s">
        <v>2849</v>
      </c>
      <c r="C174" s="166" t="s">
        <v>2965</v>
      </c>
      <c r="D174" s="160" t="n">
        <v>362</v>
      </c>
    </row>
    <row r="175" customFormat="false" ht="15.5" hidden="false" customHeight="false" outlineLevel="0" collapsed="false">
      <c r="A175" s="9" t="s">
        <v>2816</v>
      </c>
      <c r="B175" s="18" t="s">
        <v>2850</v>
      </c>
      <c r="C175" s="166" t="s">
        <v>2965</v>
      </c>
      <c r="D175" s="160" t="n">
        <v>240</v>
      </c>
    </row>
    <row r="176" customFormat="false" ht="15.5" hidden="false" customHeight="false" outlineLevel="0" collapsed="false">
      <c r="A176" s="9" t="s">
        <v>2816</v>
      </c>
      <c r="B176" s="18" t="s">
        <v>2852</v>
      </c>
      <c r="C176" s="166" t="s">
        <v>2965</v>
      </c>
      <c r="D176" s="160" t="n">
        <v>242</v>
      </c>
    </row>
    <row r="177" customFormat="false" ht="15.5" hidden="false" customHeight="false" outlineLevel="0" collapsed="false">
      <c r="A177" s="9" t="s">
        <v>2816</v>
      </c>
      <c r="B177" s="18" t="s">
        <v>2854</v>
      </c>
      <c r="C177" s="166" t="s">
        <v>2965</v>
      </c>
      <c r="D177" s="160" t="n">
        <v>172</v>
      </c>
    </row>
    <row r="178" customFormat="false" ht="15.5" hidden="false" customHeight="false" outlineLevel="0" collapsed="false">
      <c r="A178" s="9" t="s">
        <v>2816</v>
      </c>
      <c r="B178" s="18" t="s">
        <v>2856</v>
      </c>
      <c r="C178" s="166" t="s">
        <v>2965</v>
      </c>
      <c r="D178" s="160" t="n">
        <v>174</v>
      </c>
    </row>
    <row r="179" customFormat="false" ht="15.5" hidden="false" customHeight="false" outlineLevel="0" collapsed="false">
      <c r="A179" s="9" t="s">
        <v>2816</v>
      </c>
      <c r="B179" s="18" t="s">
        <v>2857</v>
      </c>
      <c r="C179" s="166" t="s">
        <v>2965</v>
      </c>
      <c r="D179" s="160" t="n">
        <v>364</v>
      </c>
    </row>
    <row r="180" customFormat="false" ht="15.5" hidden="false" customHeight="false" outlineLevel="0" collapsed="false">
      <c r="A180" s="9" t="s">
        <v>2816</v>
      </c>
      <c r="B180" s="18" t="s">
        <v>2859</v>
      </c>
      <c r="C180" s="166" t="s">
        <v>2965</v>
      </c>
      <c r="D180" s="160" t="n">
        <v>55</v>
      </c>
    </row>
    <row r="181" customFormat="false" ht="15.5" hidden="false" customHeight="false" outlineLevel="0" collapsed="false">
      <c r="A181" s="9" t="s">
        <v>2816</v>
      </c>
      <c r="B181" s="18" t="s">
        <v>2860</v>
      </c>
      <c r="C181" s="166" t="s">
        <v>2965</v>
      </c>
      <c r="D181" s="160" t="n">
        <v>112</v>
      </c>
    </row>
    <row r="182" customFormat="false" ht="15.5" hidden="false" customHeight="false" outlineLevel="0" collapsed="false">
      <c r="A182" s="9" t="s">
        <v>2816</v>
      </c>
      <c r="B182" s="18" t="s">
        <v>2861</v>
      </c>
      <c r="C182" s="166" t="s">
        <v>2965</v>
      </c>
      <c r="D182" s="160" t="n">
        <v>114</v>
      </c>
    </row>
    <row r="183" customFormat="false" ht="15.5" hidden="false" customHeight="false" outlineLevel="0" collapsed="false">
      <c r="A183" s="9" t="s">
        <v>2816</v>
      </c>
      <c r="B183" s="18" t="s">
        <v>2863</v>
      </c>
      <c r="C183" s="166" t="s">
        <v>2965</v>
      </c>
      <c r="D183" s="160" t="n">
        <v>200</v>
      </c>
    </row>
    <row r="184" customFormat="false" ht="15.5" hidden="false" customHeight="false" outlineLevel="0" collapsed="false">
      <c r="A184" s="9" t="s">
        <v>2816</v>
      </c>
      <c r="B184" s="18" t="s">
        <v>2864</v>
      </c>
      <c r="C184" s="166" t="s">
        <v>2965</v>
      </c>
      <c r="D184" s="160" t="n">
        <v>72</v>
      </c>
    </row>
    <row r="185" customFormat="false" ht="15.5" hidden="false" customHeight="false" outlineLevel="0" collapsed="false">
      <c r="A185" s="9" t="s">
        <v>2816</v>
      </c>
      <c r="B185" s="18" t="s">
        <v>2866</v>
      </c>
      <c r="C185" s="166" t="s">
        <v>2965</v>
      </c>
      <c r="D185" s="160" t="n">
        <v>132</v>
      </c>
    </row>
    <row r="186" customFormat="false" ht="15.5" hidden="false" customHeight="false" outlineLevel="0" collapsed="false">
      <c r="A186" s="9" t="s">
        <v>2816</v>
      </c>
      <c r="B186" s="18" t="s">
        <v>2868</v>
      </c>
      <c r="C186" s="166" t="s">
        <v>2965</v>
      </c>
      <c r="D186" s="160" t="n">
        <v>130</v>
      </c>
    </row>
    <row r="187" customFormat="false" ht="15.5" hidden="false" customHeight="false" outlineLevel="0" collapsed="false">
      <c r="A187" s="9" t="s">
        <v>2816</v>
      </c>
      <c r="B187" s="18" t="s">
        <v>2870</v>
      </c>
      <c r="C187" s="166" t="s">
        <v>2965</v>
      </c>
      <c r="D187" s="160" t="n">
        <v>63</v>
      </c>
    </row>
    <row r="188" customFormat="false" ht="15.5" hidden="false" customHeight="false" outlineLevel="0" collapsed="false">
      <c r="A188" s="9" t="s">
        <v>2816</v>
      </c>
      <c r="B188" s="18" t="s">
        <v>2871</v>
      </c>
      <c r="C188" s="166" t="s">
        <v>2965</v>
      </c>
      <c r="D188" s="160" t="n">
        <v>352</v>
      </c>
    </row>
    <row r="189" customFormat="false" ht="15.5" hidden="false" customHeight="false" outlineLevel="0" collapsed="false">
      <c r="A189" s="9" t="s">
        <v>2816</v>
      </c>
      <c r="B189" s="18" t="s">
        <v>2873</v>
      </c>
      <c r="C189" s="166" t="s">
        <v>2965</v>
      </c>
      <c r="D189" s="160" t="n">
        <v>74</v>
      </c>
    </row>
    <row r="190" customFormat="false" ht="15.5" hidden="false" customHeight="false" outlineLevel="0" collapsed="false">
      <c r="A190" s="9" t="s">
        <v>2816</v>
      </c>
      <c r="B190" s="18" t="s">
        <v>2875</v>
      </c>
      <c r="C190" s="166" t="s">
        <v>2965</v>
      </c>
      <c r="D190" s="160" t="n">
        <v>340</v>
      </c>
    </row>
    <row r="191" customFormat="false" ht="15.5" hidden="false" customHeight="false" outlineLevel="0" collapsed="false">
      <c r="A191" s="9" t="s">
        <v>2816</v>
      </c>
      <c r="B191" s="18" t="s">
        <v>2877</v>
      </c>
      <c r="C191" s="166" t="s">
        <v>2965</v>
      </c>
      <c r="D191" s="160" t="n">
        <v>76</v>
      </c>
    </row>
    <row r="192" customFormat="false" ht="15.5" hidden="false" customHeight="false" outlineLevel="0" collapsed="false">
      <c r="A192" s="9" t="s">
        <v>2816</v>
      </c>
      <c r="B192" s="18" t="s">
        <v>2879</v>
      </c>
      <c r="C192" s="166" t="s">
        <v>2965</v>
      </c>
      <c r="D192" s="160" t="n">
        <v>342</v>
      </c>
    </row>
    <row r="193" customFormat="false" ht="15.5" hidden="false" customHeight="false" outlineLevel="0" collapsed="false">
      <c r="A193" s="9" t="s">
        <v>2816</v>
      </c>
      <c r="B193" s="18" t="s">
        <v>2881</v>
      </c>
      <c r="C193" s="166" t="s">
        <v>2965</v>
      </c>
      <c r="D193" s="160" t="n">
        <v>10</v>
      </c>
    </row>
    <row r="194" customFormat="false" ht="15.5" hidden="false" customHeight="false" outlineLevel="0" collapsed="false">
      <c r="A194" s="9" t="s">
        <v>2816</v>
      </c>
      <c r="B194" s="18" t="s">
        <v>2973</v>
      </c>
      <c r="C194" s="166" t="s">
        <v>2965</v>
      </c>
      <c r="D194" s="160" t="n">
        <v>12</v>
      </c>
    </row>
    <row r="195" customFormat="false" ht="15.5" hidden="false" customHeight="false" outlineLevel="0" collapsed="false">
      <c r="A195" s="9" t="s">
        <v>2816</v>
      </c>
      <c r="B195" s="18" t="s">
        <v>2883</v>
      </c>
      <c r="C195" s="166" t="s">
        <v>2965</v>
      </c>
      <c r="D195" s="160" t="n">
        <v>310</v>
      </c>
    </row>
    <row r="196" customFormat="false" ht="15.5" hidden="false" customHeight="false" outlineLevel="0" collapsed="false">
      <c r="A196" s="9" t="s">
        <v>2816</v>
      </c>
      <c r="B196" s="18" t="s">
        <v>2885</v>
      </c>
      <c r="C196" s="166" t="s">
        <v>2965</v>
      </c>
      <c r="D196" s="160" t="n">
        <v>200</v>
      </c>
    </row>
    <row r="197" customFormat="false" ht="15.5" hidden="false" customHeight="false" outlineLevel="0" collapsed="false">
      <c r="A197" s="9" t="s">
        <v>2816</v>
      </c>
      <c r="B197" s="18" t="s">
        <v>2886</v>
      </c>
      <c r="C197" s="166" t="s">
        <v>2965</v>
      </c>
      <c r="D197" s="160" t="n">
        <v>47</v>
      </c>
    </row>
    <row r="198" customFormat="false" ht="15.5" hidden="false" customHeight="false" outlineLevel="0" collapsed="false">
      <c r="A198" s="9" t="s">
        <v>2816</v>
      </c>
      <c r="B198" s="18" t="s">
        <v>2887</v>
      </c>
      <c r="C198" s="166" t="s">
        <v>2965</v>
      </c>
      <c r="D198" s="160" t="n">
        <v>210</v>
      </c>
    </row>
    <row r="199" customFormat="false" ht="15.5" hidden="false" customHeight="false" outlineLevel="0" collapsed="false">
      <c r="A199" s="9" t="s">
        <v>2816</v>
      </c>
      <c r="B199" s="18" t="s">
        <v>2889</v>
      </c>
      <c r="C199" s="166" t="s">
        <v>2965</v>
      </c>
      <c r="D199" s="160" t="n">
        <v>49</v>
      </c>
    </row>
    <row r="200" customFormat="false" ht="15.5" hidden="false" customHeight="false" outlineLevel="0" collapsed="false">
      <c r="A200" s="9" t="s">
        <v>2816</v>
      </c>
      <c r="B200" s="18" t="s">
        <v>2891</v>
      </c>
      <c r="C200" s="166" t="s">
        <v>2965</v>
      </c>
      <c r="D200" s="160" t="n">
        <v>140</v>
      </c>
    </row>
    <row r="201" customFormat="false" ht="15.5" hidden="false" customHeight="false" outlineLevel="0" collapsed="false">
      <c r="A201" s="9" t="s">
        <v>2816</v>
      </c>
      <c r="B201" s="18" t="s">
        <v>2893</v>
      </c>
      <c r="C201" s="166" t="s">
        <v>2965</v>
      </c>
      <c r="D201" s="160" t="n">
        <v>48</v>
      </c>
    </row>
    <row r="202" customFormat="false" ht="15.5" hidden="false" customHeight="false" outlineLevel="0" collapsed="false">
      <c r="A202" s="9" t="s">
        <v>2816</v>
      </c>
      <c r="B202" s="18" t="s">
        <v>2895</v>
      </c>
      <c r="C202" s="166" t="s">
        <v>2965</v>
      </c>
      <c r="D202" s="160" t="n">
        <v>350</v>
      </c>
    </row>
    <row r="203" customFormat="false" ht="15.5" hidden="false" customHeight="false" outlineLevel="0" collapsed="false">
      <c r="A203" s="9" t="s">
        <v>2816</v>
      </c>
      <c r="B203" s="18" t="s">
        <v>2898</v>
      </c>
      <c r="C203" s="166" t="s">
        <v>2965</v>
      </c>
      <c r="D203" s="160" t="n">
        <v>66</v>
      </c>
    </row>
    <row r="204" customFormat="false" ht="15.5" hidden="false" customHeight="false" outlineLevel="0" collapsed="false">
      <c r="A204" s="9" t="s">
        <v>2816</v>
      </c>
      <c r="B204" s="18" t="s">
        <v>2900</v>
      </c>
      <c r="C204" s="166" t="s">
        <v>2965</v>
      </c>
      <c r="D204" s="160" t="n">
        <v>324</v>
      </c>
    </row>
    <row r="205" customFormat="false" ht="15.5" hidden="false" customHeight="false" outlineLevel="0" collapsed="false">
      <c r="A205" s="9" t="s">
        <v>2816</v>
      </c>
      <c r="B205" s="18" t="s">
        <v>2902</v>
      </c>
      <c r="C205" s="166" t="s">
        <v>2965</v>
      </c>
      <c r="D205" s="160" t="n">
        <v>67</v>
      </c>
    </row>
    <row r="206" customFormat="false" ht="15.5" hidden="false" customHeight="false" outlineLevel="0" collapsed="false">
      <c r="A206" s="9" t="s">
        <v>2816</v>
      </c>
      <c r="B206" s="18" t="s">
        <v>2904</v>
      </c>
      <c r="C206" s="166" t="s">
        <v>2965</v>
      </c>
      <c r="D206" s="160" t="n">
        <v>120</v>
      </c>
    </row>
    <row r="207" customFormat="false" ht="15.5" hidden="false" customHeight="false" outlineLevel="0" collapsed="false">
      <c r="A207" s="9" t="s">
        <v>2816</v>
      </c>
      <c r="B207" s="18" t="s">
        <v>2906</v>
      </c>
      <c r="C207" s="166" t="s">
        <v>2965</v>
      </c>
      <c r="D207" s="160" t="n">
        <v>326</v>
      </c>
    </row>
    <row r="208" customFormat="false" ht="15.5" hidden="false" customHeight="false" outlineLevel="0" collapsed="false">
      <c r="A208" s="9" t="s">
        <v>2816</v>
      </c>
      <c r="B208" s="18" t="s">
        <v>2974</v>
      </c>
      <c r="C208" s="166" t="s">
        <v>2965</v>
      </c>
      <c r="D208" s="160" t="n">
        <v>9</v>
      </c>
    </row>
    <row r="209" customFormat="false" ht="15.5" hidden="false" customHeight="false" outlineLevel="0" collapsed="false">
      <c r="A209" s="9" t="s">
        <v>2816</v>
      </c>
      <c r="B209" s="18" t="s">
        <v>2911</v>
      </c>
      <c r="C209" s="166" t="s">
        <v>2965</v>
      </c>
      <c r="D209" s="160" t="n">
        <v>77</v>
      </c>
    </row>
    <row r="210" customFormat="false" ht="15.5" hidden="false" customHeight="false" outlineLevel="0" collapsed="false">
      <c r="A210" s="9" t="s">
        <v>2816</v>
      </c>
      <c r="B210" s="18" t="s">
        <v>2913</v>
      </c>
      <c r="C210" s="166" t="s">
        <v>2965</v>
      </c>
      <c r="D210" s="160" t="n">
        <v>330</v>
      </c>
    </row>
    <row r="211" customFormat="false" ht="15.5" hidden="false" customHeight="false" outlineLevel="0" collapsed="false">
      <c r="A211" s="9" t="s">
        <v>2816</v>
      </c>
      <c r="B211" s="18" t="s">
        <v>2915</v>
      </c>
      <c r="C211" s="166" t="s">
        <v>2965</v>
      </c>
      <c r="D211" s="160" t="n">
        <v>64</v>
      </c>
    </row>
    <row r="212" customFormat="false" ht="15.5" hidden="false" customHeight="false" outlineLevel="0" collapsed="false">
      <c r="A212" s="9" t="s">
        <v>2816</v>
      </c>
      <c r="B212" s="18" t="s">
        <v>2916</v>
      </c>
      <c r="C212" s="166" t="s">
        <v>2965</v>
      </c>
      <c r="D212" s="160" t="n">
        <v>332</v>
      </c>
    </row>
    <row r="213" customFormat="false" ht="15.5" hidden="false" customHeight="false" outlineLevel="0" collapsed="false">
      <c r="A213" s="9" t="s">
        <v>2816</v>
      </c>
      <c r="B213" s="18" t="s">
        <v>2918</v>
      </c>
      <c r="C213" s="166" t="s">
        <v>2965</v>
      </c>
      <c r="D213" s="160" t="n">
        <v>9</v>
      </c>
    </row>
    <row r="214" customFormat="false" ht="15.5" hidden="false" customHeight="false" outlineLevel="0" collapsed="false">
      <c r="A214" s="9" t="s">
        <v>2816</v>
      </c>
      <c r="B214" s="58" t="s">
        <v>2920</v>
      </c>
      <c r="C214" s="166" t="s">
        <v>2965</v>
      </c>
      <c r="D214" s="160" t="n">
        <v>51</v>
      </c>
    </row>
    <row r="215" customFormat="false" ht="15.5" hidden="false" customHeight="false" outlineLevel="0" collapsed="false">
      <c r="A215" s="9" t="s">
        <v>2816</v>
      </c>
      <c r="B215" s="58" t="s">
        <v>2921</v>
      </c>
      <c r="C215" s="166" t="s">
        <v>2965</v>
      </c>
      <c r="D215" s="160" t="n">
        <v>52</v>
      </c>
    </row>
    <row r="216" customFormat="false" ht="15.5" hidden="false" customHeight="false" outlineLevel="0" collapsed="false">
      <c r="A216" s="9" t="s">
        <v>2816</v>
      </c>
      <c r="B216" s="58" t="s">
        <v>2923</v>
      </c>
      <c r="C216" s="166" t="s">
        <v>2965</v>
      </c>
      <c r="D216" s="160" t="n">
        <v>53</v>
      </c>
    </row>
    <row r="217" customFormat="false" ht="15.5" hidden="false" customHeight="false" outlineLevel="0" collapsed="false">
      <c r="A217" s="9" t="s">
        <v>2816</v>
      </c>
      <c r="B217" s="58" t="s">
        <v>2924</v>
      </c>
      <c r="C217" s="166" t="s">
        <v>2965</v>
      </c>
      <c r="D217" s="161" t="n">
        <v>54</v>
      </c>
    </row>
    <row r="218" customFormat="false" ht="15.5" hidden="false" customHeight="false" outlineLevel="0" collapsed="false">
      <c r="A218" s="9" t="s">
        <v>2816</v>
      </c>
      <c r="B218" s="18" t="s">
        <v>2926</v>
      </c>
      <c r="C218" s="166" t="s">
        <v>2965</v>
      </c>
      <c r="D218" s="160" t="n">
        <v>50</v>
      </c>
    </row>
    <row r="219" customFormat="false" ht="15.5" hidden="false" customHeight="false" outlineLevel="0" collapsed="false">
      <c r="A219" s="9" t="s">
        <v>2816</v>
      </c>
      <c r="B219" s="18" t="s">
        <v>2927</v>
      </c>
      <c r="C219" s="166" t="s">
        <v>2965</v>
      </c>
      <c r="D219" s="160" t="n">
        <v>95</v>
      </c>
    </row>
    <row r="220" customFormat="false" ht="15.5" hidden="false" customHeight="false" outlineLevel="0" collapsed="false">
      <c r="A220" s="9" t="s">
        <v>2816</v>
      </c>
      <c r="B220" s="18" t="s">
        <v>2928</v>
      </c>
      <c r="C220" s="166" t="s">
        <v>2965</v>
      </c>
      <c r="D220" s="160" t="n">
        <v>154</v>
      </c>
    </row>
    <row r="221" customFormat="false" ht="15.5" hidden="false" customHeight="false" outlineLevel="0" collapsed="false">
      <c r="A221" s="9" t="s">
        <v>2816</v>
      </c>
      <c r="B221" s="18" t="s">
        <v>2930</v>
      </c>
      <c r="C221" s="166" t="s">
        <v>2965</v>
      </c>
      <c r="D221" s="160" t="n">
        <v>1</v>
      </c>
    </row>
    <row r="222" customFormat="false" ht="15.5" hidden="false" customHeight="false" outlineLevel="0" collapsed="false">
      <c r="A222" s="9" t="s">
        <v>2816</v>
      </c>
      <c r="B222" s="18" t="s">
        <v>2932</v>
      </c>
      <c r="C222" s="166" t="s">
        <v>2965</v>
      </c>
      <c r="D222" s="160" t="n">
        <v>97</v>
      </c>
    </row>
    <row r="223" customFormat="false" ht="15.5" hidden="false" customHeight="false" outlineLevel="0" collapsed="false">
      <c r="A223" s="9" t="s">
        <v>2816</v>
      </c>
      <c r="B223" s="18" t="s">
        <v>2934</v>
      </c>
      <c r="C223" s="166" t="s">
        <v>2965</v>
      </c>
      <c r="D223" s="160" t="n">
        <v>86</v>
      </c>
    </row>
    <row r="224" customFormat="false" ht="15.5" hidden="false" customHeight="false" outlineLevel="0" collapsed="false">
      <c r="A224" s="9" t="s">
        <v>2816</v>
      </c>
      <c r="B224" s="18" t="s">
        <v>2935</v>
      </c>
      <c r="C224" s="166" t="s">
        <v>2965</v>
      </c>
      <c r="D224" s="160" t="n">
        <v>84</v>
      </c>
    </row>
    <row r="225" customFormat="false" ht="15.5" hidden="false" customHeight="false" outlineLevel="0" collapsed="false">
      <c r="A225" s="9" t="s">
        <v>2816</v>
      </c>
      <c r="B225" s="18" t="s">
        <v>2937</v>
      </c>
      <c r="C225" s="166" t="s">
        <v>2965</v>
      </c>
      <c r="D225" s="160" t="n">
        <v>350</v>
      </c>
    </row>
    <row r="226" customFormat="false" ht="15.5" hidden="false" customHeight="false" outlineLevel="0" collapsed="false">
      <c r="A226" s="9" t="s">
        <v>2816</v>
      </c>
      <c r="B226" s="18" t="s">
        <v>2939</v>
      </c>
      <c r="C226" s="166" t="s">
        <v>2965</v>
      </c>
      <c r="D226" s="160" t="n">
        <v>9</v>
      </c>
    </row>
    <row r="227" customFormat="false" ht="15.5" hidden="false" customHeight="false" outlineLevel="0" collapsed="false">
      <c r="A227" s="9" t="s">
        <v>2816</v>
      </c>
      <c r="B227" s="18" t="s">
        <v>2940</v>
      </c>
      <c r="C227" s="166" t="s">
        <v>2965</v>
      </c>
      <c r="D227" s="160" t="n">
        <v>108</v>
      </c>
    </row>
    <row r="228" customFormat="false" ht="15.5" hidden="false" customHeight="false" outlineLevel="0" collapsed="false">
      <c r="A228" s="9" t="s">
        <v>2816</v>
      </c>
      <c r="B228" s="18" t="s">
        <v>2941</v>
      </c>
      <c r="C228" s="166" t="s">
        <v>2965</v>
      </c>
      <c r="D228" s="160" t="n">
        <v>65</v>
      </c>
    </row>
    <row r="229" customFormat="false" ht="15.5" hidden="false" customHeight="false" outlineLevel="0" collapsed="false">
      <c r="A229" s="9" t="s">
        <v>2816</v>
      </c>
      <c r="B229" s="18" t="s">
        <v>2942</v>
      </c>
      <c r="C229" s="166" t="s">
        <v>2965</v>
      </c>
      <c r="D229" s="160" t="n">
        <v>96</v>
      </c>
    </row>
    <row r="230" customFormat="false" ht="15.5" hidden="false" customHeight="false" outlineLevel="0" collapsed="false">
      <c r="A230" s="9" t="s">
        <v>2816</v>
      </c>
      <c r="B230" s="18" t="s">
        <v>2943</v>
      </c>
      <c r="C230" s="166" t="s">
        <v>2965</v>
      </c>
      <c r="D230" s="160" t="n">
        <v>98</v>
      </c>
    </row>
    <row r="231" customFormat="false" ht="15.5" hidden="false" customHeight="false" outlineLevel="0" collapsed="false">
      <c r="A231" s="9" t="s">
        <v>2816</v>
      </c>
      <c r="B231" s="18" t="s">
        <v>2944</v>
      </c>
      <c r="C231" s="166" t="s">
        <v>2965</v>
      </c>
      <c r="D231" s="160" t="n">
        <v>350</v>
      </c>
    </row>
    <row r="232" customFormat="false" ht="15.5" hidden="false" customHeight="false" outlineLevel="0" collapsed="false">
      <c r="A232" s="9" t="s">
        <v>2816</v>
      </c>
      <c r="B232" s="18" t="s">
        <v>2946</v>
      </c>
      <c r="C232" s="166" t="s">
        <v>2965</v>
      </c>
      <c r="D232" s="160" t="n">
        <v>180</v>
      </c>
    </row>
    <row r="233" customFormat="false" ht="15.5" hidden="false" customHeight="false" outlineLevel="0" collapsed="false">
      <c r="A233" s="9" t="s">
        <v>2816</v>
      </c>
      <c r="B233" s="18" t="s">
        <v>2948</v>
      </c>
      <c r="C233" s="166" t="s">
        <v>2965</v>
      </c>
      <c r="D233" s="160" t="n">
        <v>370</v>
      </c>
    </row>
    <row r="234" customFormat="false" ht="15.5" hidden="false" customHeight="false" outlineLevel="0" collapsed="false">
      <c r="A234" s="9" t="s">
        <v>2569</v>
      </c>
      <c r="B234" s="18" t="s">
        <v>2951</v>
      </c>
      <c r="C234" s="166" t="s">
        <v>2965</v>
      </c>
      <c r="D234" s="152" t="n">
        <v>20</v>
      </c>
    </row>
    <row r="235" customFormat="false" ht="15.5" hidden="false" customHeight="false" outlineLevel="0" collapsed="false">
      <c r="A235" s="9" t="s">
        <v>2569</v>
      </c>
      <c r="B235" s="18" t="s">
        <v>2953</v>
      </c>
      <c r="C235" s="166" t="s">
        <v>2965</v>
      </c>
      <c r="D235" s="152" t="n">
        <v>20</v>
      </c>
    </row>
    <row r="236" customFormat="false" ht="15.5" hidden="false" customHeight="false" outlineLevel="0" collapsed="false">
      <c r="A236" s="9" t="s">
        <v>2816</v>
      </c>
      <c r="B236" s="18" t="s">
        <v>2954</v>
      </c>
      <c r="C236" s="161" t="s">
        <v>2965</v>
      </c>
      <c r="D236" s="160" t="n">
        <v>20</v>
      </c>
    </row>
    <row r="237" customFormat="false" ht="15.5" hidden="false" customHeight="false" outlineLevel="0" collapsed="false">
      <c r="A237" s="9" t="s">
        <v>2816</v>
      </c>
      <c r="B237" s="18" t="s">
        <v>2955</v>
      </c>
      <c r="C237" s="166" t="s">
        <v>2965</v>
      </c>
      <c r="D237" s="140" t="n">
        <v>374</v>
      </c>
    </row>
    <row r="238" customFormat="false" ht="15.5" hidden="false" customHeight="false" outlineLevel="0" collapsed="false">
      <c r="A238" s="9" t="s">
        <v>2816</v>
      </c>
      <c r="B238" s="17" t="s">
        <v>2957</v>
      </c>
      <c r="C238" s="166" t="s">
        <v>2965</v>
      </c>
      <c r="D238" s="140" t="n">
        <v>50</v>
      </c>
    </row>
    <row r="239" customFormat="false" ht="15.5" hidden="false" customHeight="false" outlineLevel="0" collapsed="false">
      <c r="A239" s="9" t="s">
        <v>2816</v>
      </c>
      <c r="B239" s="18" t="s">
        <v>2958</v>
      </c>
      <c r="C239" s="161" t="s">
        <v>2965</v>
      </c>
      <c r="D239" s="160" t="n">
        <v>50</v>
      </c>
    </row>
    <row r="240" customFormat="false" ht="16" hidden="false" customHeight="false" outlineLevel="0" collapsed="false">
      <c r="A240" s="185" t="s">
        <v>2816</v>
      </c>
      <c r="B240" s="185" t="s">
        <v>2959</v>
      </c>
      <c r="C240" s="176" t="s">
        <v>2965</v>
      </c>
      <c r="D240" s="157" t="n">
        <v>50</v>
      </c>
    </row>
  </sheetData>
  <mergeCells count="1">
    <mergeCell ref="A1:D1"/>
  </mergeCells>
  <printOptions headings="false" gridLines="false" gridLinesSet="true" horizontalCentered="true" verticalCentered="false"/>
  <pageMargins left="0.690277777777778" right="0.529861111111111" top="1" bottom="0.890277777777778" header="0.5" footer="0.5"/>
  <pageSetup paperSize="1" scale="92" fitToWidth="1" fitToHeight="1" pageOrder="downThenOver" orientation="portrait"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2" topLeftCell="A3" activePane="bottomLeft" state="frozen"/>
      <selection pane="topLeft" activeCell="A1" activeCellId="0" sqref="A1"/>
      <selection pane="bottomLeft" activeCell="A3" activeCellId="0" sqref="A3:D3"/>
    </sheetView>
  </sheetViews>
  <sheetFormatPr defaultColWidth="11.4453125" defaultRowHeight="15.5" zeroHeight="false" outlineLevelRow="0" outlineLevelCol="0"/>
  <cols>
    <col collapsed="false" customWidth="true" hidden="false" outlineLevel="0" max="1" min="1" style="1" width="35.99"/>
    <col collapsed="false" customWidth="true" hidden="false" outlineLevel="0" max="2" min="2" style="170" width="33.53"/>
    <col collapsed="false" customWidth="true" hidden="false" outlineLevel="0" max="3" min="3" style="135" width="12.08"/>
    <col collapsed="false" customWidth="true" hidden="false" outlineLevel="0" max="4" min="4" style="189" width="11.99"/>
    <col collapsed="false" customWidth="false" hidden="false" outlineLevel="0" max="6" min="5" style="1" width="11.44"/>
    <col collapsed="false" customWidth="true" hidden="false" outlineLevel="0" max="7" min="7" style="1" width="33.9"/>
    <col collapsed="false" customWidth="false" hidden="false" outlineLevel="0" max="257" min="8" style="1" width="11.44"/>
  </cols>
  <sheetData>
    <row r="1" customFormat="false" ht="37.5" hidden="false" customHeight="true" outlineLevel="0" collapsed="false">
      <c r="A1" s="193" t="s">
        <v>2975</v>
      </c>
      <c r="B1" s="193"/>
      <c r="C1" s="193"/>
      <c r="D1" s="193"/>
    </row>
    <row r="2" customFormat="false" ht="31" hidden="false" customHeight="false" outlineLevel="0" collapsed="false">
      <c r="A2" s="5" t="s">
        <v>2976</v>
      </c>
      <c r="B2" s="194" t="s">
        <v>2977</v>
      </c>
      <c r="C2" s="138" t="s">
        <v>2963</v>
      </c>
      <c r="D2" s="138" t="s">
        <v>2964</v>
      </c>
    </row>
    <row r="3" customFormat="false" ht="15.5" hidden="false" customHeight="false" outlineLevel="0" collapsed="false">
      <c r="A3" s="179" t="s">
        <v>2978</v>
      </c>
      <c r="B3" s="195" t="s">
        <v>2979</v>
      </c>
      <c r="C3" s="140" t="s">
        <v>2965</v>
      </c>
      <c r="D3" s="140" t="n">
        <v>1</v>
      </c>
    </row>
    <row r="4" customFormat="false" ht="15.5" hidden="false" customHeight="false" outlineLevel="0" collapsed="false">
      <c r="A4" s="9" t="s">
        <v>2978</v>
      </c>
      <c r="B4" s="195" t="s">
        <v>2980</v>
      </c>
      <c r="C4" s="140" t="s">
        <v>2965</v>
      </c>
      <c r="D4" s="160" t="n">
        <v>2</v>
      </c>
    </row>
    <row r="5" customFormat="false" ht="15.5" hidden="false" customHeight="false" outlineLevel="0" collapsed="false">
      <c r="A5" s="9" t="s">
        <v>2978</v>
      </c>
      <c r="B5" s="195" t="s">
        <v>2981</v>
      </c>
      <c r="C5" s="140" t="s">
        <v>2965</v>
      </c>
      <c r="D5" s="160" t="n">
        <v>3</v>
      </c>
    </row>
    <row r="6" customFormat="false" ht="15.5" hidden="false" customHeight="false" outlineLevel="0" collapsed="false">
      <c r="A6" s="9" t="s">
        <v>2978</v>
      </c>
      <c r="B6" s="195" t="s">
        <v>2982</v>
      </c>
      <c r="C6" s="140" t="s">
        <v>2965</v>
      </c>
      <c r="D6" s="160" t="n">
        <v>4</v>
      </c>
    </row>
    <row r="7" customFormat="false" ht="15.5" hidden="false" customHeight="false" outlineLevel="0" collapsed="false">
      <c r="A7" s="9" t="s">
        <v>2978</v>
      </c>
      <c r="B7" s="195" t="s">
        <v>2983</v>
      </c>
      <c r="C7" s="140" t="s">
        <v>2965</v>
      </c>
      <c r="D7" s="160" t="n">
        <v>5</v>
      </c>
    </row>
    <row r="8" customFormat="false" ht="15.5" hidden="false" customHeight="false" outlineLevel="0" collapsed="false">
      <c r="A8" s="9" t="s">
        <v>2978</v>
      </c>
      <c r="B8" s="195" t="s">
        <v>2984</v>
      </c>
      <c r="C8" s="140" t="s">
        <v>2965</v>
      </c>
      <c r="D8" s="160" t="n">
        <v>6</v>
      </c>
    </row>
    <row r="9" s="170" customFormat="true" ht="15.5" hidden="false" customHeight="false" outlineLevel="0" collapsed="false">
      <c r="A9" s="9" t="s">
        <v>2978</v>
      </c>
      <c r="B9" s="195" t="s">
        <v>2985</v>
      </c>
      <c r="C9" s="166" t="s">
        <v>2965</v>
      </c>
      <c r="D9" s="160" t="n">
        <v>7</v>
      </c>
      <c r="G9" s="1"/>
    </row>
    <row r="10" s="170" customFormat="true" ht="15.5" hidden="false" customHeight="false" outlineLevel="0" collapsed="false">
      <c r="A10" s="9" t="s">
        <v>2978</v>
      </c>
      <c r="B10" s="195" t="s">
        <v>2986</v>
      </c>
      <c r="C10" s="166" t="s">
        <v>2965</v>
      </c>
      <c r="D10" s="160" t="n">
        <v>8</v>
      </c>
      <c r="G10" s="1"/>
    </row>
    <row r="11" customFormat="false" ht="15.5" hidden="false" customHeight="false" outlineLevel="0" collapsed="false">
      <c r="A11" s="9" t="s">
        <v>2978</v>
      </c>
      <c r="B11" s="195" t="s">
        <v>2987</v>
      </c>
      <c r="C11" s="140" t="s">
        <v>2965</v>
      </c>
      <c r="D11" s="160" t="n">
        <v>9</v>
      </c>
    </row>
    <row r="12" customFormat="false" ht="15.5" hidden="false" customHeight="false" outlineLevel="0" collapsed="false">
      <c r="A12" s="9" t="s">
        <v>2978</v>
      </c>
      <c r="B12" s="195" t="s">
        <v>2988</v>
      </c>
      <c r="C12" s="140" t="s">
        <v>2965</v>
      </c>
      <c r="D12" s="160" t="n">
        <v>10</v>
      </c>
    </row>
    <row r="13" customFormat="false" ht="15.5" hidden="false" customHeight="false" outlineLevel="0" collapsed="false">
      <c r="A13" s="9" t="s">
        <v>2978</v>
      </c>
      <c r="B13" s="195" t="s">
        <v>2989</v>
      </c>
      <c r="C13" s="140" t="s">
        <v>2965</v>
      </c>
      <c r="D13" s="160" t="n">
        <v>11</v>
      </c>
    </row>
    <row r="14" customFormat="false" ht="15.5" hidden="false" customHeight="false" outlineLevel="0" collapsed="false">
      <c r="A14" s="9" t="s">
        <v>2978</v>
      </c>
      <c r="B14" s="195" t="s">
        <v>2990</v>
      </c>
      <c r="C14" s="140" t="s">
        <v>2965</v>
      </c>
      <c r="D14" s="160" t="n">
        <v>12</v>
      </c>
    </row>
    <row r="15" customFormat="false" ht="15.5" hidden="false" customHeight="false" outlineLevel="0" collapsed="false">
      <c r="A15" s="9" t="s">
        <v>2978</v>
      </c>
      <c r="B15" s="195" t="s">
        <v>2991</v>
      </c>
      <c r="C15" s="140" t="s">
        <v>2965</v>
      </c>
      <c r="D15" s="160" t="n">
        <v>13</v>
      </c>
    </row>
    <row r="16" customFormat="false" ht="15.5" hidden="false" customHeight="false" outlineLevel="0" collapsed="false">
      <c r="A16" s="9" t="s">
        <v>2978</v>
      </c>
      <c r="B16" s="195" t="s">
        <v>2992</v>
      </c>
      <c r="C16" s="140" t="s">
        <v>2965</v>
      </c>
      <c r="D16" s="160" t="n">
        <v>14</v>
      </c>
    </row>
    <row r="17" customFormat="false" ht="15.5" hidden="false" customHeight="false" outlineLevel="0" collapsed="false">
      <c r="A17" s="9" t="s">
        <v>2978</v>
      </c>
      <c r="B17" s="195" t="s">
        <v>2993</v>
      </c>
      <c r="C17" s="140" t="s">
        <v>2965</v>
      </c>
      <c r="D17" s="160" t="n">
        <v>15</v>
      </c>
    </row>
    <row r="18" customFormat="false" ht="15.5" hidden="false" customHeight="false" outlineLevel="0" collapsed="false">
      <c r="A18" s="9" t="s">
        <v>2978</v>
      </c>
      <c r="B18" s="195" t="s">
        <v>2994</v>
      </c>
      <c r="C18" s="140" t="s">
        <v>2965</v>
      </c>
      <c r="D18" s="160" t="n">
        <v>16</v>
      </c>
    </row>
    <row r="19" customFormat="false" ht="15.5" hidden="false" customHeight="false" outlineLevel="0" collapsed="false">
      <c r="A19" s="9" t="s">
        <v>2978</v>
      </c>
      <c r="B19" s="195" t="s">
        <v>2995</v>
      </c>
      <c r="C19" s="140" t="s">
        <v>2965</v>
      </c>
      <c r="D19" s="160" t="n">
        <v>17</v>
      </c>
    </row>
    <row r="20" s="170" customFormat="true" ht="15.5" hidden="false" customHeight="false" outlineLevel="0" collapsed="false">
      <c r="A20" s="9" t="s">
        <v>2978</v>
      </c>
      <c r="B20" s="195" t="s">
        <v>2996</v>
      </c>
      <c r="C20" s="166" t="s">
        <v>2965</v>
      </c>
      <c r="D20" s="160" t="n">
        <v>18</v>
      </c>
      <c r="G20" s="1"/>
    </row>
    <row r="21" customFormat="false" ht="15.5" hidden="false" customHeight="false" outlineLevel="0" collapsed="false">
      <c r="A21" s="9" t="s">
        <v>2978</v>
      </c>
      <c r="B21" s="58" t="s">
        <v>2997</v>
      </c>
      <c r="C21" s="140" t="s">
        <v>2965</v>
      </c>
      <c r="D21" s="160" t="n">
        <v>19</v>
      </c>
    </row>
    <row r="22" customFormat="false" ht="15.5" hidden="false" customHeight="false" outlineLevel="0" collapsed="false">
      <c r="A22" s="9" t="s">
        <v>2978</v>
      </c>
      <c r="B22" s="58" t="s">
        <v>2998</v>
      </c>
      <c r="C22" s="140" t="s">
        <v>2965</v>
      </c>
      <c r="D22" s="160" t="n">
        <v>20</v>
      </c>
    </row>
    <row r="23" customFormat="false" ht="15.5" hidden="false" customHeight="false" outlineLevel="0" collapsed="false">
      <c r="A23" s="9" t="s">
        <v>2978</v>
      </c>
      <c r="B23" s="58" t="s">
        <v>2999</v>
      </c>
      <c r="C23" s="140" t="s">
        <v>2965</v>
      </c>
      <c r="D23" s="160" t="n">
        <v>21</v>
      </c>
    </row>
    <row r="24" customFormat="false" ht="15.5" hidden="false" customHeight="false" outlineLevel="0" collapsed="false">
      <c r="A24" s="9" t="s">
        <v>2978</v>
      </c>
      <c r="B24" s="58" t="s">
        <v>2999</v>
      </c>
      <c r="C24" s="140" t="s">
        <v>2965</v>
      </c>
      <c r="D24" s="160" t="n">
        <v>22</v>
      </c>
    </row>
    <row r="25" customFormat="false" ht="15.5" hidden="false" customHeight="false" outlineLevel="0" collapsed="false">
      <c r="A25" s="9" t="s">
        <v>2978</v>
      </c>
      <c r="B25" s="58" t="s">
        <v>2999</v>
      </c>
      <c r="C25" s="140" t="s">
        <v>2965</v>
      </c>
      <c r="D25" s="160" t="n">
        <v>23</v>
      </c>
    </row>
    <row r="26" customFormat="false" ht="15.5" hidden="false" customHeight="false" outlineLevel="0" collapsed="false">
      <c r="A26" s="9" t="s">
        <v>2978</v>
      </c>
      <c r="B26" s="58" t="s">
        <v>2999</v>
      </c>
      <c r="C26" s="140" t="s">
        <v>2965</v>
      </c>
      <c r="D26" s="160" t="n">
        <v>24</v>
      </c>
    </row>
    <row r="27" customFormat="false" ht="15.5" hidden="false" customHeight="false" outlineLevel="0" collapsed="false">
      <c r="A27" s="9" t="s">
        <v>2978</v>
      </c>
      <c r="B27" s="58" t="s">
        <v>2999</v>
      </c>
      <c r="C27" s="140" t="s">
        <v>2965</v>
      </c>
      <c r="D27" s="160" t="n">
        <v>25</v>
      </c>
    </row>
    <row r="28" customFormat="false" ht="15.5" hidden="false" customHeight="false" outlineLevel="0" collapsed="false">
      <c r="A28" s="9" t="s">
        <v>2978</v>
      </c>
      <c r="B28" s="58" t="s">
        <v>2999</v>
      </c>
      <c r="C28" s="140" t="s">
        <v>2965</v>
      </c>
      <c r="D28" s="160" t="n">
        <v>26</v>
      </c>
    </row>
    <row r="29" customFormat="false" ht="15.5" hidden="false" customHeight="false" outlineLevel="0" collapsed="false">
      <c r="A29" s="9" t="s">
        <v>2978</v>
      </c>
      <c r="B29" s="58" t="s">
        <v>2999</v>
      </c>
      <c r="C29" s="140" t="s">
        <v>2965</v>
      </c>
      <c r="D29" s="160" t="n">
        <v>27</v>
      </c>
    </row>
    <row r="30" customFormat="false" ht="15.5" hidden="false" customHeight="false" outlineLevel="0" collapsed="false">
      <c r="A30" s="9" t="s">
        <v>2978</v>
      </c>
      <c r="B30" s="58" t="s">
        <v>2999</v>
      </c>
      <c r="C30" s="140" t="s">
        <v>2965</v>
      </c>
      <c r="D30" s="160" t="n">
        <v>28</v>
      </c>
    </row>
    <row r="31" customFormat="false" ht="15.5" hidden="false" customHeight="false" outlineLevel="0" collapsed="false">
      <c r="A31" s="9" t="s">
        <v>2978</v>
      </c>
      <c r="B31" s="58" t="s">
        <v>2999</v>
      </c>
      <c r="C31" s="140" t="s">
        <v>2965</v>
      </c>
      <c r="D31" s="160" t="n">
        <v>29</v>
      </c>
    </row>
    <row r="32" customFormat="false" ht="15.5" hidden="false" customHeight="false" outlineLevel="0" collapsed="false">
      <c r="A32" s="9" t="s">
        <v>2978</v>
      </c>
      <c r="B32" s="58" t="s">
        <v>2999</v>
      </c>
      <c r="C32" s="140" t="s">
        <v>2965</v>
      </c>
      <c r="D32" s="160" t="n">
        <v>30</v>
      </c>
    </row>
    <row r="33" customFormat="false" ht="15.5" hidden="false" customHeight="false" outlineLevel="0" collapsed="false">
      <c r="A33" s="9" t="s">
        <v>2978</v>
      </c>
      <c r="B33" s="58" t="s">
        <v>2999</v>
      </c>
      <c r="C33" s="140" t="s">
        <v>2965</v>
      </c>
      <c r="D33" s="160" t="n">
        <v>31</v>
      </c>
    </row>
    <row r="34" customFormat="false" ht="15.5" hidden="false" customHeight="false" outlineLevel="0" collapsed="false">
      <c r="A34" s="9" t="s">
        <v>2978</v>
      </c>
      <c r="B34" s="58" t="s">
        <v>2999</v>
      </c>
      <c r="C34" s="140" t="s">
        <v>2965</v>
      </c>
      <c r="D34" s="160" t="n">
        <v>32</v>
      </c>
    </row>
    <row r="35" customFormat="false" ht="15.5" hidden="false" customHeight="false" outlineLevel="0" collapsed="false">
      <c r="A35" s="9" t="s">
        <v>2978</v>
      </c>
      <c r="B35" s="58" t="s">
        <v>2999</v>
      </c>
      <c r="C35" s="140" t="s">
        <v>2965</v>
      </c>
      <c r="D35" s="160" t="n">
        <v>33</v>
      </c>
    </row>
    <row r="36" customFormat="false" ht="15.5" hidden="false" customHeight="false" outlineLevel="0" collapsed="false">
      <c r="A36" s="9" t="s">
        <v>2978</v>
      </c>
      <c r="B36" s="58" t="s">
        <v>2999</v>
      </c>
      <c r="C36" s="140" t="s">
        <v>2965</v>
      </c>
      <c r="D36" s="160" t="n">
        <v>34</v>
      </c>
    </row>
    <row r="37" customFormat="false" ht="15.5" hidden="false" customHeight="false" outlineLevel="0" collapsed="false">
      <c r="A37" s="9" t="s">
        <v>2978</v>
      </c>
      <c r="B37" s="58" t="s">
        <v>2999</v>
      </c>
      <c r="C37" s="140" t="s">
        <v>2965</v>
      </c>
      <c r="D37" s="160" t="n">
        <v>35</v>
      </c>
    </row>
    <row r="38" customFormat="false" ht="15.5" hidden="false" customHeight="false" outlineLevel="0" collapsed="false">
      <c r="A38" s="9" t="s">
        <v>2978</v>
      </c>
      <c r="B38" s="58" t="s">
        <v>2999</v>
      </c>
      <c r="C38" s="140" t="s">
        <v>2965</v>
      </c>
      <c r="D38" s="160" t="n">
        <v>36</v>
      </c>
    </row>
    <row r="39" customFormat="false" ht="15.5" hidden="false" customHeight="false" outlineLevel="0" collapsed="false">
      <c r="A39" s="9" t="s">
        <v>2978</v>
      </c>
      <c r="B39" s="58" t="s">
        <v>2999</v>
      </c>
      <c r="C39" s="140" t="s">
        <v>2965</v>
      </c>
      <c r="D39" s="160" t="n">
        <v>37</v>
      </c>
    </row>
    <row r="40" customFormat="false" ht="15.5" hidden="false" customHeight="false" outlineLevel="0" collapsed="false">
      <c r="A40" s="9" t="s">
        <v>2978</v>
      </c>
      <c r="B40" s="58" t="s">
        <v>2999</v>
      </c>
      <c r="C40" s="140" t="s">
        <v>2965</v>
      </c>
      <c r="D40" s="160" t="n">
        <v>38</v>
      </c>
    </row>
    <row r="41" customFormat="false" ht="15.5" hidden="false" customHeight="false" outlineLevel="0" collapsed="false">
      <c r="A41" s="9" t="s">
        <v>2978</v>
      </c>
      <c r="B41" s="58" t="s">
        <v>2999</v>
      </c>
      <c r="C41" s="140" t="s">
        <v>2965</v>
      </c>
      <c r="D41" s="160" t="n">
        <v>39</v>
      </c>
    </row>
    <row r="42" customFormat="false" ht="15.5" hidden="false" customHeight="false" outlineLevel="0" collapsed="false">
      <c r="A42" s="9" t="s">
        <v>2978</v>
      </c>
      <c r="B42" s="58" t="s">
        <v>2999</v>
      </c>
      <c r="C42" s="140" t="s">
        <v>2965</v>
      </c>
      <c r="D42" s="160" t="n">
        <v>40</v>
      </c>
    </row>
    <row r="43" customFormat="false" ht="15.5" hidden="false" customHeight="false" outlineLevel="0" collapsed="false">
      <c r="A43" s="9" t="s">
        <v>2978</v>
      </c>
      <c r="B43" s="58" t="s">
        <v>2999</v>
      </c>
      <c r="C43" s="140" t="s">
        <v>2965</v>
      </c>
      <c r="D43" s="160" t="n">
        <v>41</v>
      </c>
    </row>
    <row r="44" customFormat="false" ht="15.5" hidden="false" customHeight="false" outlineLevel="0" collapsed="false">
      <c r="A44" s="9" t="s">
        <v>2978</v>
      </c>
      <c r="B44" s="58" t="s">
        <v>2999</v>
      </c>
      <c r="C44" s="140" t="s">
        <v>2965</v>
      </c>
      <c r="D44" s="160" t="n">
        <v>42</v>
      </c>
    </row>
    <row r="45" customFormat="false" ht="15.5" hidden="false" customHeight="false" outlineLevel="0" collapsed="false">
      <c r="A45" s="9" t="s">
        <v>2978</v>
      </c>
      <c r="B45" s="58" t="s">
        <v>2999</v>
      </c>
      <c r="C45" s="140" t="s">
        <v>2965</v>
      </c>
      <c r="D45" s="160" t="n">
        <v>43</v>
      </c>
    </row>
    <row r="46" customFormat="false" ht="15.5" hidden="false" customHeight="false" outlineLevel="0" collapsed="false">
      <c r="A46" s="9" t="s">
        <v>2978</v>
      </c>
      <c r="B46" s="58" t="s">
        <v>2999</v>
      </c>
      <c r="C46" s="140" t="s">
        <v>2965</v>
      </c>
      <c r="D46" s="160" t="n">
        <v>44</v>
      </c>
    </row>
    <row r="47" customFormat="false" ht="15.5" hidden="false" customHeight="false" outlineLevel="0" collapsed="false">
      <c r="A47" s="9" t="s">
        <v>2978</v>
      </c>
      <c r="B47" s="58" t="s">
        <v>2999</v>
      </c>
      <c r="C47" s="140" t="s">
        <v>2965</v>
      </c>
      <c r="D47" s="160" t="n">
        <v>45</v>
      </c>
    </row>
    <row r="48" customFormat="false" ht="15.5" hidden="false" customHeight="false" outlineLevel="0" collapsed="false">
      <c r="A48" s="9" t="s">
        <v>2978</v>
      </c>
      <c r="B48" s="58" t="s">
        <v>2999</v>
      </c>
      <c r="C48" s="140" t="s">
        <v>2965</v>
      </c>
      <c r="D48" s="160" t="n">
        <v>46</v>
      </c>
    </row>
    <row r="49" customFormat="false" ht="15.5" hidden="false" customHeight="false" outlineLevel="0" collapsed="false">
      <c r="A49" s="9" t="s">
        <v>2978</v>
      </c>
      <c r="B49" s="58" t="s">
        <v>2999</v>
      </c>
      <c r="C49" s="140" t="s">
        <v>2965</v>
      </c>
      <c r="D49" s="160" t="n">
        <v>47</v>
      </c>
    </row>
    <row r="50" customFormat="false" ht="15.5" hidden="false" customHeight="false" outlineLevel="0" collapsed="false">
      <c r="A50" s="9" t="s">
        <v>2978</v>
      </c>
      <c r="B50" s="58" t="s">
        <v>2999</v>
      </c>
      <c r="C50" s="140" t="s">
        <v>2965</v>
      </c>
      <c r="D50" s="160" t="n">
        <v>48</v>
      </c>
    </row>
    <row r="51" customFormat="false" ht="15.5" hidden="false" customHeight="false" outlineLevel="0" collapsed="false">
      <c r="A51" s="9" t="s">
        <v>2978</v>
      </c>
      <c r="B51" s="58" t="s">
        <v>2999</v>
      </c>
      <c r="C51" s="140" t="s">
        <v>2965</v>
      </c>
      <c r="D51" s="160" t="n">
        <v>49</v>
      </c>
    </row>
    <row r="52" customFormat="false" ht="15.5" hidden="false" customHeight="false" outlineLevel="0" collapsed="false">
      <c r="A52" s="9" t="s">
        <v>2978</v>
      </c>
      <c r="B52" s="58" t="s">
        <v>2999</v>
      </c>
      <c r="C52" s="140" t="s">
        <v>2965</v>
      </c>
      <c r="D52" s="160" t="n">
        <v>50</v>
      </c>
    </row>
    <row r="53" customFormat="false" ht="15.5" hidden="false" customHeight="false" outlineLevel="0" collapsed="false">
      <c r="A53" s="9" t="s">
        <v>3000</v>
      </c>
      <c r="B53" s="58" t="s">
        <v>3001</v>
      </c>
      <c r="C53" s="140" t="s">
        <v>2965</v>
      </c>
      <c r="D53" s="160" t="n">
        <v>51</v>
      </c>
    </row>
    <row r="54" customFormat="false" ht="15.5" hidden="false" customHeight="false" outlineLevel="0" collapsed="false">
      <c r="A54" s="9" t="s">
        <v>3000</v>
      </c>
      <c r="B54" s="58" t="s">
        <v>3002</v>
      </c>
      <c r="C54" s="140" t="s">
        <v>2965</v>
      </c>
      <c r="D54" s="160" t="n">
        <v>52</v>
      </c>
    </row>
    <row r="55" customFormat="false" ht="15.5" hidden="false" customHeight="false" outlineLevel="0" collapsed="false">
      <c r="A55" s="9" t="s">
        <v>3000</v>
      </c>
      <c r="B55" s="58" t="s">
        <v>2004</v>
      </c>
      <c r="C55" s="140" t="s">
        <v>2965</v>
      </c>
      <c r="D55" s="160" t="n">
        <v>53</v>
      </c>
    </row>
    <row r="56" customFormat="false" ht="15.5" hidden="false" customHeight="false" outlineLevel="0" collapsed="false">
      <c r="A56" s="9" t="s">
        <v>3000</v>
      </c>
      <c r="B56" s="58" t="s">
        <v>3003</v>
      </c>
      <c r="C56" s="140" t="s">
        <v>2965</v>
      </c>
      <c r="D56" s="160" t="n">
        <v>54</v>
      </c>
    </row>
    <row r="57" customFormat="false" ht="15.5" hidden="false" customHeight="false" outlineLevel="0" collapsed="false">
      <c r="A57" s="9" t="s">
        <v>3000</v>
      </c>
      <c r="B57" s="58" t="s">
        <v>3004</v>
      </c>
      <c r="C57" s="140" t="s">
        <v>2965</v>
      </c>
      <c r="D57" s="160" t="n">
        <v>55</v>
      </c>
    </row>
    <row r="58" customFormat="false" ht="15.5" hidden="false" customHeight="false" outlineLevel="0" collapsed="false">
      <c r="A58" s="9" t="s">
        <v>3000</v>
      </c>
      <c r="B58" s="58" t="s">
        <v>3005</v>
      </c>
      <c r="C58" s="140" t="s">
        <v>2965</v>
      </c>
      <c r="D58" s="160" t="n">
        <v>56</v>
      </c>
    </row>
    <row r="59" customFormat="false" ht="15.5" hidden="false" customHeight="false" outlineLevel="0" collapsed="false">
      <c r="A59" s="9" t="s">
        <v>3000</v>
      </c>
      <c r="B59" s="58" t="s">
        <v>3006</v>
      </c>
      <c r="C59" s="140" t="s">
        <v>2965</v>
      </c>
      <c r="D59" s="160" t="n">
        <v>57</v>
      </c>
    </row>
    <row r="60" customFormat="false" ht="15.5" hidden="false" customHeight="false" outlineLevel="0" collapsed="false">
      <c r="A60" s="9" t="s">
        <v>3000</v>
      </c>
      <c r="B60" s="58" t="s">
        <v>3007</v>
      </c>
      <c r="C60" s="140" t="s">
        <v>2965</v>
      </c>
      <c r="D60" s="160" t="n">
        <v>58</v>
      </c>
    </row>
    <row r="61" customFormat="false" ht="15.5" hidden="false" customHeight="false" outlineLevel="0" collapsed="false">
      <c r="A61" s="9" t="s">
        <v>3000</v>
      </c>
      <c r="B61" s="58" t="s">
        <v>3008</v>
      </c>
      <c r="C61" s="140" t="s">
        <v>2965</v>
      </c>
      <c r="D61" s="160" t="n">
        <v>59</v>
      </c>
    </row>
    <row r="62" customFormat="false" ht="15.5" hidden="false" customHeight="false" outlineLevel="0" collapsed="false">
      <c r="A62" s="9" t="s">
        <v>3000</v>
      </c>
      <c r="B62" s="58" t="s">
        <v>2070</v>
      </c>
      <c r="C62" s="140" t="s">
        <v>2965</v>
      </c>
      <c r="D62" s="160" t="n">
        <v>60</v>
      </c>
    </row>
    <row r="63" customFormat="false" ht="15.5" hidden="false" customHeight="false" outlineLevel="0" collapsed="false">
      <c r="A63" s="9" t="s">
        <v>3000</v>
      </c>
      <c r="B63" s="58" t="s">
        <v>3009</v>
      </c>
      <c r="C63" s="140" t="s">
        <v>2965</v>
      </c>
      <c r="D63" s="160" t="n">
        <v>61</v>
      </c>
    </row>
    <row r="64" customFormat="false" ht="15.5" hidden="false" customHeight="false" outlineLevel="0" collapsed="false">
      <c r="A64" s="9" t="s">
        <v>3000</v>
      </c>
      <c r="B64" s="58" t="s">
        <v>3010</v>
      </c>
      <c r="C64" s="140" t="s">
        <v>2965</v>
      </c>
      <c r="D64" s="160" t="n">
        <v>62</v>
      </c>
    </row>
    <row r="65" customFormat="false" ht="15.5" hidden="false" customHeight="false" outlineLevel="0" collapsed="false">
      <c r="A65" s="9" t="s">
        <v>3000</v>
      </c>
      <c r="B65" s="58" t="s">
        <v>3011</v>
      </c>
      <c r="C65" s="140" t="s">
        <v>2965</v>
      </c>
      <c r="D65" s="160" t="n">
        <v>63</v>
      </c>
    </row>
    <row r="66" customFormat="false" ht="15.5" hidden="false" customHeight="false" outlineLevel="0" collapsed="false">
      <c r="A66" s="9" t="s">
        <v>3000</v>
      </c>
      <c r="B66" s="58" t="s">
        <v>3012</v>
      </c>
      <c r="C66" s="140" t="s">
        <v>2965</v>
      </c>
      <c r="D66" s="160" t="n">
        <v>64</v>
      </c>
    </row>
    <row r="67" customFormat="false" ht="15.5" hidden="false" customHeight="false" outlineLevel="0" collapsed="false">
      <c r="A67" s="9" t="s">
        <v>3000</v>
      </c>
      <c r="B67" s="58" t="s">
        <v>3013</v>
      </c>
      <c r="C67" s="140" t="s">
        <v>2965</v>
      </c>
      <c r="D67" s="160" t="n">
        <v>65</v>
      </c>
    </row>
    <row r="68" customFormat="false" ht="15.5" hidden="false" customHeight="false" outlineLevel="0" collapsed="false">
      <c r="A68" s="9" t="s">
        <v>3000</v>
      </c>
      <c r="B68" s="58" t="s">
        <v>3014</v>
      </c>
      <c r="C68" s="140" t="s">
        <v>2965</v>
      </c>
      <c r="D68" s="160" t="n">
        <v>66</v>
      </c>
    </row>
    <row r="69" customFormat="false" ht="15.5" hidden="false" customHeight="false" outlineLevel="0" collapsed="false">
      <c r="A69" s="9" t="s">
        <v>3000</v>
      </c>
      <c r="B69" s="58" t="s">
        <v>1301</v>
      </c>
      <c r="C69" s="140" t="s">
        <v>2965</v>
      </c>
      <c r="D69" s="160" t="n">
        <v>67</v>
      </c>
    </row>
    <row r="70" customFormat="false" ht="15.5" hidden="false" customHeight="false" outlineLevel="0" collapsed="false">
      <c r="A70" s="9" t="s">
        <v>3000</v>
      </c>
      <c r="B70" s="58" t="s">
        <v>3015</v>
      </c>
      <c r="C70" s="140" t="s">
        <v>2965</v>
      </c>
      <c r="D70" s="160" t="n">
        <v>68</v>
      </c>
    </row>
    <row r="71" customFormat="false" ht="15.5" hidden="false" customHeight="false" outlineLevel="0" collapsed="false">
      <c r="A71" s="9" t="s">
        <v>3000</v>
      </c>
      <c r="B71" s="58" t="s">
        <v>3016</v>
      </c>
      <c r="C71" s="140" t="s">
        <v>2965</v>
      </c>
      <c r="D71" s="160" t="n">
        <v>69</v>
      </c>
    </row>
    <row r="72" customFormat="false" ht="15.5" hidden="false" customHeight="false" outlineLevel="0" collapsed="false">
      <c r="A72" s="9" t="s">
        <v>3000</v>
      </c>
      <c r="B72" s="58" t="s">
        <v>3017</v>
      </c>
      <c r="C72" s="140" t="s">
        <v>2965</v>
      </c>
      <c r="D72" s="160" t="n">
        <v>70</v>
      </c>
    </row>
    <row r="73" customFormat="false" ht="15.5" hidden="false" customHeight="false" outlineLevel="0" collapsed="false">
      <c r="A73" s="9" t="s">
        <v>3000</v>
      </c>
      <c r="B73" s="58" t="s">
        <v>3018</v>
      </c>
      <c r="C73" s="140" t="s">
        <v>2965</v>
      </c>
      <c r="D73" s="160" t="n">
        <v>71</v>
      </c>
    </row>
    <row r="74" customFormat="false" ht="15.5" hidden="false" customHeight="false" outlineLevel="0" collapsed="false">
      <c r="A74" s="9" t="s">
        <v>3000</v>
      </c>
      <c r="B74" s="58" t="s">
        <v>1467</v>
      </c>
      <c r="C74" s="140" t="s">
        <v>2965</v>
      </c>
      <c r="D74" s="160" t="n">
        <v>72</v>
      </c>
    </row>
    <row r="75" customFormat="false" ht="15.5" hidden="false" customHeight="false" outlineLevel="0" collapsed="false">
      <c r="A75" s="9" t="s">
        <v>3000</v>
      </c>
      <c r="B75" s="58" t="s">
        <v>3019</v>
      </c>
      <c r="C75" s="140" t="s">
        <v>2965</v>
      </c>
      <c r="D75" s="160" t="n">
        <v>73</v>
      </c>
    </row>
    <row r="76" customFormat="false" ht="15.5" hidden="false" customHeight="false" outlineLevel="0" collapsed="false">
      <c r="A76" s="9" t="s">
        <v>3000</v>
      </c>
      <c r="B76" s="58" t="s">
        <v>3020</v>
      </c>
      <c r="C76" s="140" t="s">
        <v>2965</v>
      </c>
      <c r="D76" s="160" t="n">
        <v>74</v>
      </c>
    </row>
    <row r="77" customFormat="false" ht="15.5" hidden="false" customHeight="false" outlineLevel="0" collapsed="false">
      <c r="A77" s="9" t="s">
        <v>3000</v>
      </c>
      <c r="B77" s="58" t="s">
        <v>2256</v>
      </c>
      <c r="C77" s="140" t="s">
        <v>2965</v>
      </c>
      <c r="D77" s="160" t="n">
        <v>75</v>
      </c>
    </row>
    <row r="78" customFormat="false" ht="15.5" hidden="false" customHeight="false" outlineLevel="0" collapsed="false">
      <c r="A78" s="9" t="s">
        <v>3000</v>
      </c>
      <c r="B78" s="58" t="s">
        <v>3021</v>
      </c>
      <c r="C78" s="140" t="s">
        <v>2965</v>
      </c>
      <c r="D78" s="160" t="n">
        <v>76</v>
      </c>
    </row>
    <row r="79" customFormat="false" ht="15.5" hidden="false" customHeight="false" outlineLevel="0" collapsed="false">
      <c r="A79" s="9" t="s">
        <v>3000</v>
      </c>
      <c r="B79" s="58" t="s">
        <v>3022</v>
      </c>
      <c r="C79" s="140" t="s">
        <v>2965</v>
      </c>
      <c r="D79" s="160" t="n">
        <v>77</v>
      </c>
    </row>
    <row r="80" customFormat="false" ht="15.5" hidden="false" customHeight="false" outlineLevel="0" collapsed="false">
      <c r="A80" s="9" t="s">
        <v>3000</v>
      </c>
      <c r="B80" s="58" t="s">
        <v>3023</v>
      </c>
      <c r="C80" s="140" t="s">
        <v>2965</v>
      </c>
      <c r="D80" s="160" t="n">
        <v>78</v>
      </c>
    </row>
    <row r="81" customFormat="false" ht="15.5" hidden="false" customHeight="false" outlineLevel="0" collapsed="false">
      <c r="A81" s="9" t="s">
        <v>3000</v>
      </c>
      <c r="B81" s="58" t="s">
        <v>3024</v>
      </c>
      <c r="C81" s="140" t="s">
        <v>2965</v>
      </c>
      <c r="D81" s="160" t="n">
        <v>79</v>
      </c>
    </row>
    <row r="82" customFormat="false" ht="15.5" hidden="false" customHeight="false" outlineLevel="0" collapsed="false">
      <c r="A82" s="9" t="s">
        <v>3000</v>
      </c>
      <c r="B82" s="58" t="s">
        <v>3025</v>
      </c>
      <c r="C82" s="140" t="s">
        <v>2965</v>
      </c>
      <c r="D82" s="160" t="n">
        <v>80</v>
      </c>
    </row>
    <row r="83" customFormat="false" ht="15.5" hidden="false" customHeight="false" outlineLevel="0" collapsed="false">
      <c r="A83" s="9" t="s">
        <v>3000</v>
      </c>
      <c r="B83" s="58" t="s">
        <v>1787</v>
      </c>
      <c r="C83" s="140" t="s">
        <v>2965</v>
      </c>
      <c r="D83" s="160" t="n">
        <v>81</v>
      </c>
    </row>
    <row r="84" customFormat="false" ht="15.5" hidden="false" customHeight="false" outlineLevel="0" collapsed="false">
      <c r="A84" s="9" t="s">
        <v>3000</v>
      </c>
      <c r="B84" s="58" t="s">
        <v>2214</v>
      </c>
      <c r="C84" s="140" t="s">
        <v>2965</v>
      </c>
      <c r="D84" s="160" t="n">
        <v>82</v>
      </c>
    </row>
    <row r="85" customFormat="false" ht="15.5" hidden="false" customHeight="false" outlineLevel="0" collapsed="false">
      <c r="A85" s="9" t="s">
        <v>3000</v>
      </c>
      <c r="B85" s="58" t="s">
        <v>2368</v>
      </c>
      <c r="C85" s="140" t="s">
        <v>2965</v>
      </c>
      <c r="D85" s="160" t="n">
        <v>83</v>
      </c>
    </row>
    <row r="86" customFormat="false" ht="15.5" hidden="false" customHeight="false" outlineLevel="0" collapsed="false">
      <c r="A86" s="9" t="s">
        <v>3000</v>
      </c>
      <c r="B86" s="58" t="s">
        <v>3026</v>
      </c>
      <c r="C86" s="140" t="s">
        <v>2965</v>
      </c>
      <c r="D86" s="160" t="n">
        <v>84</v>
      </c>
    </row>
    <row r="87" customFormat="false" ht="15.5" hidden="false" customHeight="false" outlineLevel="0" collapsed="false">
      <c r="A87" s="9" t="s">
        <v>3000</v>
      </c>
      <c r="B87" s="58" t="s">
        <v>3027</v>
      </c>
      <c r="C87" s="140" t="s">
        <v>2965</v>
      </c>
      <c r="D87" s="160" t="n">
        <v>85</v>
      </c>
    </row>
    <row r="88" customFormat="false" ht="15.5" hidden="false" customHeight="false" outlineLevel="0" collapsed="false">
      <c r="A88" s="9" t="s">
        <v>3000</v>
      </c>
      <c r="B88" s="58" t="s">
        <v>3028</v>
      </c>
      <c r="C88" s="140" t="s">
        <v>2965</v>
      </c>
      <c r="D88" s="160" t="n">
        <v>86</v>
      </c>
    </row>
    <row r="89" customFormat="false" ht="15.5" hidden="false" customHeight="false" outlineLevel="0" collapsed="false">
      <c r="A89" s="9" t="s">
        <v>3000</v>
      </c>
      <c r="B89" s="58" t="s">
        <v>3029</v>
      </c>
      <c r="C89" s="140" t="s">
        <v>2965</v>
      </c>
      <c r="D89" s="160" t="n">
        <v>87</v>
      </c>
    </row>
    <row r="90" customFormat="false" ht="15.5" hidden="false" customHeight="false" outlineLevel="0" collapsed="false">
      <c r="A90" s="9" t="s">
        <v>3000</v>
      </c>
      <c r="B90" s="58" t="s">
        <v>3030</v>
      </c>
      <c r="C90" s="140" t="s">
        <v>2965</v>
      </c>
      <c r="D90" s="160" t="n">
        <v>88</v>
      </c>
    </row>
    <row r="91" customFormat="false" ht="15.5" hidden="false" customHeight="false" outlineLevel="0" collapsed="false">
      <c r="A91" s="9" t="s">
        <v>3000</v>
      </c>
      <c r="B91" s="58" t="s">
        <v>3031</v>
      </c>
      <c r="C91" s="160" t="s">
        <v>2965</v>
      </c>
      <c r="D91" s="160" t="n">
        <v>89</v>
      </c>
    </row>
    <row r="92" customFormat="false" ht="15.5" hidden="false" customHeight="false" outlineLevel="0" collapsed="false">
      <c r="A92" s="9" t="s">
        <v>3000</v>
      </c>
      <c r="B92" s="58" t="s">
        <v>3032</v>
      </c>
      <c r="C92" s="140" t="s">
        <v>2965</v>
      </c>
      <c r="D92" s="160" t="n">
        <v>90</v>
      </c>
    </row>
    <row r="93" customFormat="false" ht="15.5" hidden="false" customHeight="false" outlineLevel="0" collapsed="false">
      <c r="A93" s="9" t="s">
        <v>3000</v>
      </c>
      <c r="B93" s="58" t="s">
        <v>3033</v>
      </c>
      <c r="C93" s="140" t="s">
        <v>2965</v>
      </c>
      <c r="D93" s="160" t="n">
        <v>91</v>
      </c>
    </row>
    <row r="94" customFormat="false" ht="15.5" hidden="false" customHeight="false" outlineLevel="0" collapsed="false">
      <c r="A94" s="9" t="s">
        <v>3000</v>
      </c>
      <c r="B94" s="58" t="s">
        <v>3034</v>
      </c>
      <c r="C94" s="160" t="s">
        <v>2965</v>
      </c>
      <c r="D94" s="160" t="n">
        <v>92</v>
      </c>
    </row>
    <row r="95" customFormat="false" ht="15.5" hidden="false" customHeight="false" outlineLevel="0" collapsed="false">
      <c r="A95" s="9" t="s">
        <v>3000</v>
      </c>
      <c r="B95" s="58" t="s">
        <v>2999</v>
      </c>
      <c r="C95" s="160" t="s">
        <v>2965</v>
      </c>
      <c r="D95" s="160" t="n">
        <v>93</v>
      </c>
    </row>
    <row r="96" customFormat="false" ht="15.5" hidden="false" customHeight="false" outlineLevel="0" collapsed="false">
      <c r="A96" s="9" t="s">
        <v>3000</v>
      </c>
      <c r="B96" s="58" t="s">
        <v>2999</v>
      </c>
      <c r="C96" s="160" t="s">
        <v>2965</v>
      </c>
      <c r="D96" s="160" t="n">
        <v>94</v>
      </c>
    </row>
    <row r="97" customFormat="false" ht="15.5" hidden="false" customHeight="false" outlineLevel="0" collapsed="false">
      <c r="A97" s="9" t="s">
        <v>3000</v>
      </c>
      <c r="B97" s="58" t="s">
        <v>2999</v>
      </c>
      <c r="C97" s="160" t="s">
        <v>2965</v>
      </c>
      <c r="D97" s="160" t="n">
        <v>95</v>
      </c>
    </row>
    <row r="98" customFormat="false" ht="15.5" hidden="false" customHeight="false" outlineLevel="0" collapsed="false">
      <c r="A98" s="9" t="s">
        <v>3000</v>
      </c>
      <c r="B98" s="58" t="s">
        <v>2999</v>
      </c>
      <c r="C98" s="160" t="s">
        <v>2965</v>
      </c>
      <c r="D98" s="160" t="n">
        <v>96</v>
      </c>
    </row>
    <row r="99" customFormat="false" ht="15.5" hidden="false" customHeight="false" outlineLevel="0" collapsed="false">
      <c r="A99" s="9" t="s">
        <v>3000</v>
      </c>
      <c r="B99" s="58" t="s">
        <v>2999</v>
      </c>
      <c r="C99" s="160" t="s">
        <v>2965</v>
      </c>
      <c r="D99" s="160" t="n">
        <v>97</v>
      </c>
    </row>
    <row r="100" customFormat="false" ht="15.5" hidden="false" customHeight="false" outlineLevel="0" collapsed="false">
      <c r="A100" s="9" t="s">
        <v>3000</v>
      </c>
      <c r="B100" s="58" t="s">
        <v>2999</v>
      </c>
      <c r="C100" s="160" t="s">
        <v>2965</v>
      </c>
      <c r="D100" s="160" t="n">
        <v>98</v>
      </c>
    </row>
    <row r="101" customFormat="false" ht="15.5" hidden="false" customHeight="false" outlineLevel="0" collapsed="false">
      <c r="A101" s="9" t="s">
        <v>3000</v>
      </c>
      <c r="B101" s="58" t="s">
        <v>2999</v>
      </c>
      <c r="C101" s="160" t="s">
        <v>2965</v>
      </c>
      <c r="D101" s="160" t="n">
        <v>99</v>
      </c>
    </row>
    <row r="102" customFormat="false" ht="16" hidden="false" customHeight="false" outlineLevel="0" collapsed="false">
      <c r="A102" s="37"/>
      <c r="B102" s="196"/>
      <c r="C102" s="197"/>
      <c r="D102" s="197"/>
      <c r="G102" s="1" t="str">
        <f aca="false">PROPER(B102)</f>
        <v/>
      </c>
    </row>
    <row r="103" customFormat="false" ht="31" hidden="false" customHeight="false" outlineLevel="0" collapsed="false">
      <c r="A103" s="5" t="s">
        <v>2976</v>
      </c>
      <c r="B103" s="194" t="s">
        <v>2977</v>
      </c>
      <c r="C103" s="138" t="s">
        <v>2963</v>
      </c>
      <c r="D103" s="198" t="s">
        <v>2964</v>
      </c>
      <c r="E103" s="199"/>
    </row>
    <row r="104" customFormat="false" ht="15.5" hidden="false" customHeight="false" outlineLevel="0" collapsed="false">
      <c r="A104" s="17"/>
      <c r="B104" s="200" t="s">
        <v>3035</v>
      </c>
      <c r="C104" s="140"/>
      <c r="D104" s="140"/>
    </row>
    <row r="105" customFormat="false" ht="15.5" hidden="false" customHeight="false" outlineLevel="0" collapsed="false">
      <c r="A105" s="18" t="s">
        <v>3036</v>
      </c>
      <c r="B105" s="49" t="s">
        <v>3037</v>
      </c>
      <c r="C105" s="201" t="n">
        <v>200</v>
      </c>
      <c r="D105" s="160" t="s">
        <v>2965</v>
      </c>
    </row>
    <row r="106" customFormat="false" ht="15.5" hidden="false" customHeight="false" outlineLevel="0" collapsed="false">
      <c r="A106" s="18" t="s">
        <v>3036</v>
      </c>
      <c r="B106" s="49" t="s">
        <v>2999</v>
      </c>
      <c r="C106" s="201" t="n">
        <v>201</v>
      </c>
      <c r="D106" s="201"/>
    </row>
    <row r="107" customFormat="false" ht="15.5" hidden="false" customHeight="false" outlineLevel="0" collapsed="false">
      <c r="A107" s="18" t="s">
        <v>3036</v>
      </c>
      <c r="B107" s="49" t="s">
        <v>2999</v>
      </c>
      <c r="C107" s="201" t="n">
        <v>202</v>
      </c>
      <c r="D107" s="201"/>
    </row>
    <row r="108" customFormat="false" ht="15.5" hidden="false" customHeight="false" outlineLevel="0" collapsed="false">
      <c r="A108" s="18" t="s">
        <v>3036</v>
      </c>
      <c r="B108" s="49" t="s">
        <v>3038</v>
      </c>
      <c r="C108" s="201" t="n">
        <v>203</v>
      </c>
      <c r="D108" s="160" t="s">
        <v>2965</v>
      </c>
    </row>
    <row r="109" customFormat="false" ht="15.5" hidden="false" customHeight="false" outlineLevel="0" collapsed="false">
      <c r="A109" s="18" t="s">
        <v>3036</v>
      </c>
      <c r="B109" s="49" t="s">
        <v>2999</v>
      </c>
      <c r="C109" s="201" t="n">
        <v>204</v>
      </c>
      <c r="D109" s="201"/>
    </row>
    <row r="110" customFormat="false" ht="15.5" hidden="false" customHeight="false" outlineLevel="0" collapsed="false">
      <c r="A110" s="18" t="s">
        <v>3036</v>
      </c>
      <c r="B110" s="49" t="s">
        <v>2999</v>
      </c>
      <c r="C110" s="201" t="n">
        <v>205</v>
      </c>
      <c r="D110" s="201"/>
    </row>
    <row r="111" customFormat="false" ht="15.5" hidden="false" customHeight="false" outlineLevel="0" collapsed="false">
      <c r="A111" s="18" t="s">
        <v>3036</v>
      </c>
      <c r="B111" s="49" t="s">
        <v>3039</v>
      </c>
      <c r="C111" s="201" t="n">
        <v>206</v>
      </c>
      <c r="D111" s="160" t="s">
        <v>2965</v>
      </c>
    </row>
    <row r="112" customFormat="false" ht="15.5" hidden="false" customHeight="false" outlineLevel="0" collapsed="false">
      <c r="A112" s="18" t="s">
        <v>3036</v>
      </c>
      <c r="B112" s="49" t="s">
        <v>2999</v>
      </c>
      <c r="C112" s="201" t="n">
        <v>207</v>
      </c>
      <c r="D112" s="201"/>
    </row>
    <row r="113" customFormat="false" ht="15.5" hidden="false" customHeight="false" outlineLevel="0" collapsed="false">
      <c r="A113" s="18" t="s">
        <v>3036</v>
      </c>
      <c r="B113" s="49" t="s">
        <v>2999</v>
      </c>
      <c r="C113" s="201" t="n">
        <v>208</v>
      </c>
      <c r="D113" s="201"/>
    </row>
    <row r="114" customFormat="false" ht="15.5" hidden="false" customHeight="false" outlineLevel="0" collapsed="false">
      <c r="A114" s="18" t="s">
        <v>3036</v>
      </c>
      <c r="B114" s="49" t="s">
        <v>3040</v>
      </c>
      <c r="C114" s="160" t="s">
        <v>2965</v>
      </c>
      <c r="D114" s="201" t="n">
        <v>209</v>
      </c>
    </row>
    <row r="115" customFormat="false" ht="15.5" hidden="false" customHeight="false" outlineLevel="0" collapsed="false">
      <c r="A115" s="18" t="s">
        <v>3036</v>
      </c>
      <c r="B115" s="49" t="s">
        <v>2999</v>
      </c>
      <c r="C115" s="201" t="n">
        <v>210</v>
      </c>
      <c r="D115" s="201"/>
    </row>
    <row r="116" customFormat="false" ht="15.5" hidden="false" customHeight="false" outlineLevel="0" collapsed="false">
      <c r="A116" s="18" t="s">
        <v>3036</v>
      </c>
      <c r="B116" s="49" t="s">
        <v>2999</v>
      </c>
      <c r="C116" s="201" t="n">
        <v>211</v>
      </c>
      <c r="D116" s="201"/>
    </row>
    <row r="117" customFormat="false" ht="15.5" hidden="false" customHeight="false" outlineLevel="0" collapsed="false">
      <c r="A117" s="18" t="s">
        <v>3036</v>
      </c>
      <c r="B117" s="49" t="s">
        <v>3041</v>
      </c>
      <c r="C117" s="160" t="s">
        <v>2965</v>
      </c>
      <c r="D117" s="201" t="n">
        <v>212</v>
      </c>
    </row>
    <row r="118" customFormat="false" ht="15.5" hidden="false" customHeight="false" outlineLevel="0" collapsed="false">
      <c r="A118" s="18" t="s">
        <v>3036</v>
      </c>
      <c r="B118" s="49" t="s">
        <v>2999</v>
      </c>
      <c r="C118" s="201" t="n">
        <v>213</v>
      </c>
      <c r="D118" s="201"/>
    </row>
    <row r="119" customFormat="false" ht="15.5" hidden="false" customHeight="false" outlineLevel="0" collapsed="false">
      <c r="A119" s="18" t="s">
        <v>3036</v>
      </c>
      <c r="B119" s="49" t="s">
        <v>2999</v>
      </c>
      <c r="C119" s="201" t="n">
        <v>214</v>
      </c>
      <c r="D119" s="201"/>
    </row>
    <row r="120" customFormat="false" ht="15.5" hidden="false" customHeight="false" outlineLevel="0" collapsed="false">
      <c r="A120" s="18"/>
      <c r="B120" s="202" t="s">
        <v>2448</v>
      </c>
      <c r="C120" s="160"/>
      <c r="D120" s="160"/>
    </row>
    <row r="121" customFormat="false" ht="15.5" hidden="false" customHeight="false" outlineLevel="0" collapsed="false">
      <c r="A121" s="18" t="s">
        <v>3036</v>
      </c>
      <c r="B121" s="170" t="s">
        <v>3042</v>
      </c>
      <c r="C121" s="201" t="n">
        <v>215</v>
      </c>
      <c r="D121" s="160" t="s">
        <v>2965</v>
      </c>
    </row>
    <row r="122" customFormat="false" ht="15.5" hidden="false" customHeight="false" outlineLevel="0" collapsed="false">
      <c r="A122" s="18" t="s">
        <v>3036</v>
      </c>
      <c r="B122" s="49" t="s">
        <v>2999</v>
      </c>
      <c r="C122" s="201" t="n">
        <v>216</v>
      </c>
      <c r="D122" s="201"/>
    </row>
    <row r="123" customFormat="false" ht="15.5" hidden="false" customHeight="false" outlineLevel="0" collapsed="false">
      <c r="A123" s="18" t="s">
        <v>3036</v>
      </c>
      <c r="B123" s="49" t="s">
        <v>2999</v>
      </c>
      <c r="C123" s="201" t="n">
        <v>217</v>
      </c>
      <c r="D123" s="201"/>
    </row>
    <row r="124" customFormat="false" ht="15.5" hidden="false" customHeight="false" outlineLevel="0" collapsed="false">
      <c r="A124" s="18" t="s">
        <v>3036</v>
      </c>
      <c r="B124" s="170" t="s">
        <v>3043</v>
      </c>
      <c r="C124" s="160" t="s">
        <v>2965</v>
      </c>
      <c r="D124" s="201" t="n">
        <v>218</v>
      </c>
    </row>
    <row r="125" customFormat="false" ht="15.5" hidden="false" customHeight="false" outlineLevel="0" collapsed="false">
      <c r="A125" s="18" t="s">
        <v>3036</v>
      </c>
      <c r="B125" s="49" t="s">
        <v>2999</v>
      </c>
      <c r="C125" s="201" t="n">
        <v>219</v>
      </c>
      <c r="D125" s="201"/>
    </row>
    <row r="126" customFormat="false" ht="15.5" hidden="false" customHeight="false" outlineLevel="0" collapsed="false">
      <c r="A126" s="18" t="s">
        <v>3036</v>
      </c>
      <c r="B126" s="49" t="s">
        <v>2999</v>
      </c>
      <c r="C126" s="201" t="n">
        <v>220</v>
      </c>
      <c r="D126" s="201"/>
    </row>
    <row r="127" customFormat="false" ht="15.5" hidden="false" customHeight="false" outlineLevel="0" collapsed="false">
      <c r="A127" s="18"/>
      <c r="B127" s="202" t="s">
        <v>3001</v>
      </c>
      <c r="C127" s="160"/>
      <c r="D127" s="160"/>
    </row>
    <row r="128" customFormat="false" ht="15.5" hidden="false" customHeight="false" outlineLevel="0" collapsed="false">
      <c r="A128" s="18" t="s">
        <v>3036</v>
      </c>
      <c r="B128" s="49" t="s">
        <v>3037</v>
      </c>
      <c r="C128" s="201" t="n">
        <v>221</v>
      </c>
      <c r="D128" s="160" t="s">
        <v>2965</v>
      </c>
    </row>
    <row r="129" customFormat="false" ht="15.5" hidden="false" customHeight="false" outlineLevel="0" collapsed="false">
      <c r="A129" s="18" t="s">
        <v>3036</v>
      </c>
      <c r="B129" s="49" t="s">
        <v>2999</v>
      </c>
      <c r="C129" s="201" t="n">
        <v>222</v>
      </c>
      <c r="D129" s="201"/>
    </row>
    <row r="130" customFormat="false" ht="15.5" hidden="false" customHeight="false" outlineLevel="0" collapsed="false">
      <c r="A130" s="18" t="s">
        <v>3036</v>
      </c>
      <c r="B130" s="49" t="s">
        <v>2999</v>
      </c>
      <c r="C130" s="201" t="n">
        <v>223</v>
      </c>
      <c r="D130" s="201"/>
    </row>
    <row r="131" customFormat="false" ht="15.5" hidden="false" customHeight="false" outlineLevel="0" collapsed="false">
      <c r="A131" s="18" t="s">
        <v>3036</v>
      </c>
      <c r="B131" s="49" t="s">
        <v>3038</v>
      </c>
      <c r="C131" s="201" t="n">
        <v>224</v>
      </c>
      <c r="D131" s="160" t="s">
        <v>2965</v>
      </c>
    </row>
    <row r="132" customFormat="false" ht="15.5" hidden="false" customHeight="false" outlineLevel="0" collapsed="false">
      <c r="A132" s="18" t="s">
        <v>3036</v>
      </c>
      <c r="B132" s="49" t="s">
        <v>2999</v>
      </c>
      <c r="C132" s="201" t="n">
        <v>225</v>
      </c>
      <c r="D132" s="201"/>
    </row>
    <row r="133" customFormat="false" ht="15.5" hidden="false" customHeight="false" outlineLevel="0" collapsed="false">
      <c r="A133" s="18" t="s">
        <v>3036</v>
      </c>
      <c r="B133" s="49" t="s">
        <v>2999</v>
      </c>
      <c r="C133" s="201" t="n">
        <v>226</v>
      </c>
      <c r="D133" s="201"/>
    </row>
    <row r="134" customFormat="false" ht="15.5" hidden="false" customHeight="false" outlineLevel="0" collapsed="false">
      <c r="A134" s="18" t="s">
        <v>3036</v>
      </c>
      <c r="B134" s="49" t="s">
        <v>3039</v>
      </c>
      <c r="C134" s="201" t="n">
        <v>227</v>
      </c>
      <c r="D134" s="160" t="s">
        <v>2965</v>
      </c>
    </row>
    <row r="135" customFormat="false" ht="15.5" hidden="false" customHeight="false" outlineLevel="0" collapsed="false">
      <c r="A135" s="18" t="s">
        <v>3036</v>
      </c>
      <c r="B135" s="49" t="s">
        <v>2999</v>
      </c>
      <c r="C135" s="201" t="n">
        <v>228</v>
      </c>
      <c r="D135" s="201"/>
    </row>
    <row r="136" customFormat="false" ht="15.5" hidden="false" customHeight="false" outlineLevel="0" collapsed="false">
      <c r="A136" s="18" t="s">
        <v>3036</v>
      </c>
      <c r="B136" s="49" t="s">
        <v>2999</v>
      </c>
      <c r="C136" s="201" t="n">
        <v>229</v>
      </c>
      <c r="D136" s="201"/>
    </row>
    <row r="137" customFormat="false" ht="15.5" hidden="false" customHeight="false" outlineLevel="0" collapsed="false">
      <c r="A137" s="18" t="s">
        <v>3036</v>
      </c>
      <c r="B137" s="49" t="s">
        <v>3040</v>
      </c>
      <c r="C137" s="160" t="s">
        <v>2965</v>
      </c>
      <c r="D137" s="201" t="n">
        <v>230</v>
      </c>
    </row>
    <row r="138" customFormat="false" ht="15.5" hidden="false" customHeight="false" outlineLevel="0" collapsed="false">
      <c r="A138" s="18" t="s">
        <v>3036</v>
      </c>
      <c r="B138" s="49" t="s">
        <v>2999</v>
      </c>
      <c r="C138" s="201" t="n">
        <v>231</v>
      </c>
      <c r="D138" s="201"/>
    </row>
    <row r="139" customFormat="false" ht="15.5" hidden="false" customHeight="false" outlineLevel="0" collapsed="false">
      <c r="A139" s="18" t="s">
        <v>3036</v>
      </c>
      <c r="B139" s="49" t="s">
        <v>2999</v>
      </c>
      <c r="C139" s="201" t="n">
        <v>232</v>
      </c>
      <c r="D139" s="201"/>
    </row>
    <row r="140" customFormat="false" ht="15.5" hidden="false" customHeight="false" outlineLevel="0" collapsed="false">
      <c r="A140" s="18" t="s">
        <v>3036</v>
      </c>
      <c r="B140" s="49" t="s">
        <v>3041</v>
      </c>
      <c r="C140" s="160" t="s">
        <v>2965</v>
      </c>
      <c r="D140" s="201" t="n">
        <v>233</v>
      </c>
    </row>
    <row r="141" customFormat="false" ht="15.5" hidden="false" customHeight="false" outlineLevel="0" collapsed="false">
      <c r="A141" s="18" t="s">
        <v>3036</v>
      </c>
      <c r="B141" s="49" t="s">
        <v>2999</v>
      </c>
      <c r="C141" s="201" t="n">
        <v>234</v>
      </c>
      <c r="D141" s="201"/>
    </row>
    <row r="142" customFormat="false" ht="15.5" hidden="false" customHeight="false" outlineLevel="0" collapsed="false">
      <c r="A142" s="18" t="s">
        <v>3036</v>
      </c>
      <c r="B142" s="49" t="s">
        <v>2999</v>
      </c>
      <c r="C142" s="201" t="n">
        <v>235</v>
      </c>
      <c r="D142" s="201"/>
    </row>
    <row r="143" customFormat="false" ht="15.5" hidden="false" customHeight="false" outlineLevel="0" collapsed="false">
      <c r="A143" s="18"/>
      <c r="B143" s="203" t="s">
        <v>3002</v>
      </c>
      <c r="C143" s="160"/>
      <c r="D143" s="160"/>
    </row>
    <row r="144" customFormat="false" ht="15.5" hidden="false" customHeight="false" outlineLevel="0" collapsed="false">
      <c r="A144" s="18" t="s">
        <v>3036</v>
      </c>
      <c r="B144" s="49" t="s">
        <v>3037</v>
      </c>
      <c r="C144" s="201" t="n">
        <v>236</v>
      </c>
      <c r="D144" s="160" t="s">
        <v>2965</v>
      </c>
    </row>
    <row r="145" customFormat="false" ht="15.5" hidden="false" customHeight="false" outlineLevel="0" collapsed="false">
      <c r="A145" s="18" t="s">
        <v>3036</v>
      </c>
      <c r="B145" s="49" t="s">
        <v>2999</v>
      </c>
      <c r="C145" s="201" t="n">
        <v>237</v>
      </c>
      <c r="D145" s="201"/>
    </row>
    <row r="146" customFormat="false" ht="15.5" hidden="false" customHeight="false" outlineLevel="0" collapsed="false">
      <c r="A146" s="18" t="s">
        <v>3036</v>
      </c>
      <c r="B146" s="49" t="s">
        <v>2999</v>
      </c>
      <c r="C146" s="201" t="n">
        <v>238</v>
      </c>
      <c r="D146" s="201"/>
    </row>
    <row r="147" customFormat="false" ht="15.5" hidden="false" customHeight="false" outlineLevel="0" collapsed="false">
      <c r="A147" s="18" t="s">
        <v>3036</v>
      </c>
      <c r="B147" s="49" t="s">
        <v>3038</v>
      </c>
      <c r="C147" s="160" t="n">
        <v>239</v>
      </c>
      <c r="D147" s="160" t="s">
        <v>2965</v>
      </c>
    </row>
    <row r="148" customFormat="false" ht="15.5" hidden="false" customHeight="false" outlineLevel="0" collapsed="false">
      <c r="A148" s="18" t="s">
        <v>3036</v>
      </c>
      <c r="B148" s="49" t="s">
        <v>2999</v>
      </c>
      <c r="C148" s="201" t="n">
        <v>240</v>
      </c>
      <c r="D148" s="201"/>
    </row>
    <row r="149" customFormat="false" ht="15.5" hidden="false" customHeight="false" outlineLevel="0" collapsed="false">
      <c r="A149" s="18" t="s">
        <v>3036</v>
      </c>
      <c r="B149" s="49" t="s">
        <v>2999</v>
      </c>
      <c r="C149" s="201" t="n">
        <v>241</v>
      </c>
      <c r="D149" s="201"/>
    </row>
    <row r="150" customFormat="false" ht="15.5" hidden="false" customHeight="false" outlineLevel="0" collapsed="false">
      <c r="A150" s="18" t="s">
        <v>3036</v>
      </c>
      <c r="B150" s="49" t="s">
        <v>3039</v>
      </c>
      <c r="C150" s="201" t="n">
        <v>242</v>
      </c>
      <c r="D150" s="160" t="s">
        <v>2965</v>
      </c>
    </row>
    <row r="151" customFormat="false" ht="15.5" hidden="false" customHeight="false" outlineLevel="0" collapsed="false">
      <c r="A151" s="18" t="s">
        <v>3036</v>
      </c>
      <c r="B151" s="49" t="s">
        <v>2999</v>
      </c>
      <c r="C151" s="201" t="n">
        <v>243</v>
      </c>
      <c r="D151" s="201"/>
    </row>
    <row r="152" customFormat="false" ht="15.5" hidden="false" customHeight="false" outlineLevel="0" collapsed="false">
      <c r="A152" s="18" t="s">
        <v>3036</v>
      </c>
      <c r="B152" s="49" t="s">
        <v>2999</v>
      </c>
      <c r="C152" s="201" t="n">
        <v>244</v>
      </c>
      <c r="D152" s="201"/>
    </row>
    <row r="153" customFormat="false" ht="15.5" hidden="false" customHeight="false" outlineLevel="0" collapsed="false">
      <c r="A153" s="18" t="s">
        <v>3036</v>
      </c>
      <c r="B153" s="49" t="s">
        <v>3040</v>
      </c>
      <c r="C153" s="160" t="s">
        <v>2965</v>
      </c>
      <c r="D153" s="160" t="n">
        <v>245</v>
      </c>
    </row>
    <row r="154" customFormat="false" ht="15.5" hidden="false" customHeight="false" outlineLevel="0" collapsed="false">
      <c r="A154" s="18" t="s">
        <v>3036</v>
      </c>
      <c r="B154" s="49" t="s">
        <v>2999</v>
      </c>
      <c r="C154" s="201" t="n">
        <v>246</v>
      </c>
      <c r="D154" s="201"/>
    </row>
    <row r="155" customFormat="false" ht="15.5" hidden="false" customHeight="false" outlineLevel="0" collapsed="false">
      <c r="A155" s="18" t="s">
        <v>3036</v>
      </c>
      <c r="B155" s="49" t="s">
        <v>2999</v>
      </c>
      <c r="C155" s="201" t="n">
        <v>247</v>
      </c>
      <c r="D155" s="201"/>
    </row>
    <row r="156" customFormat="false" ht="15.5" hidden="false" customHeight="false" outlineLevel="0" collapsed="false">
      <c r="A156" s="18" t="s">
        <v>3036</v>
      </c>
      <c r="B156" s="49" t="s">
        <v>3041</v>
      </c>
      <c r="C156" s="160" t="s">
        <v>2965</v>
      </c>
      <c r="D156" s="201" t="n">
        <v>248</v>
      </c>
    </row>
    <row r="157" customFormat="false" ht="15.5" hidden="false" customHeight="false" outlineLevel="0" collapsed="false">
      <c r="A157" s="18" t="s">
        <v>3036</v>
      </c>
      <c r="B157" s="49" t="s">
        <v>2999</v>
      </c>
      <c r="C157" s="201" t="n">
        <v>249</v>
      </c>
      <c r="D157" s="201"/>
    </row>
    <row r="158" customFormat="false" ht="15.5" hidden="false" customHeight="false" outlineLevel="0" collapsed="false">
      <c r="A158" s="18" t="s">
        <v>3036</v>
      </c>
      <c r="B158" s="49" t="s">
        <v>2999</v>
      </c>
      <c r="C158" s="201" t="n">
        <v>250</v>
      </c>
      <c r="D158" s="201"/>
    </row>
    <row r="159" customFormat="false" ht="15.5" hidden="false" customHeight="false" outlineLevel="0" collapsed="false">
      <c r="A159" s="18"/>
      <c r="B159" s="203" t="s">
        <v>2004</v>
      </c>
      <c r="C159" s="160"/>
      <c r="D159" s="160"/>
    </row>
    <row r="160" customFormat="false" ht="15.5" hidden="false" customHeight="false" outlineLevel="0" collapsed="false">
      <c r="A160" s="18" t="s">
        <v>3036</v>
      </c>
      <c r="B160" s="49" t="s">
        <v>3037</v>
      </c>
      <c r="C160" s="160" t="n">
        <v>251</v>
      </c>
      <c r="D160" s="160" t="s">
        <v>2965</v>
      </c>
    </row>
    <row r="161" customFormat="false" ht="15.5" hidden="false" customHeight="false" outlineLevel="0" collapsed="false">
      <c r="A161" s="18" t="s">
        <v>3036</v>
      </c>
      <c r="B161" s="49" t="s">
        <v>2999</v>
      </c>
      <c r="C161" s="201" t="n">
        <v>252</v>
      </c>
      <c r="D161" s="201"/>
    </row>
    <row r="162" customFormat="false" ht="15.5" hidden="false" customHeight="false" outlineLevel="0" collapsed="false">
      <c r="A162" s="18" t="s">
        <v>3036</v>
      </c>
      <c r="B162" s="49" t="s">
        <v>2999</v>
      </c>
      <c r="C162" s="201" t="n">
        <v>253</v>
      </c>
      <c r="D162" s="201"/>
    </row>
    <row r="163" customFormat="false" ht="15.5" hidden="false" customHeight="false" outlineLevel="0" collapsed="false">
      <c r="A163" s="18" t="s">
        <v>3036</v>
      </c>
      <c r="B163" s="49" t="s">
        <v>3038</v>
      </c>
      <c r="C163" s="201" t="n">
        <v>254</v>
      </c>
      <c r="D163" s="160" t="s">
        <v>2965</v>
      </c>
    </row>
    <row r="164" customFormat="false" ht="15.5" hidden="false" customHeight="false" outlineLevel="0" collapsed="false">
      <c r="A164" s="18" t="s">
        <v>3036</v>
      </c>
      <c r="B164" s="49" t="s">
        <v>2999</v>
      </c>
      <c r="C164" s="201" t="n">
        <v>255</v>
      </c>
      <c r="D164" s="201"/>
    </row>
    <row r="165" customFormat="false" ht="15.5" hidden="false" customHeight="false" outlineLevel="0" collapsed="false">
      <c r="A165" s="18" t="s">
        <v>3036</v>
      </c>
      <c r="B165" s="49" t="s">
        <v>2999</v>
      </c>
      <c r="C165" s="201" t="n">
        <v>256</v>
      </c>
      <c r="D165" s="201"/>
    </row>
    <row r="166" customFormat="false" ht="15.5" hidden="false" customHeight="false" outlineLevel="0" collapsed="false">
      <c r="A166" s="18" t="s">
        <v>3036</v>
      </c>
      <c r="B166" s="49" t="s">
        <v>3039</v>
      </c>
      <c r="C166" s="160" t="n">
        <v>257</v>
      </c>
      <c r="D166" s="160" t="s">
        <v>2965</v>
      </c>
    </row>
    <row r="167" customFormat="false" ht="15.5" hidden="false" customHeight="false" outlineLevel="0" collapsed="false">
      <c r="A167" s="18" t="s">
        <v>3036</v>
      </c>
      <c r="B167" s="49" t="s">
        <v>2999</v>
      </c>
      <c r="C167" s="201" t="n">
        <v>258</v>
      </c>
      <c r="D167" s="201"/>
    </row>
    <row r="168" customFormat="false" ht="15.5" hidden="false" customHeight="false" outlineLevel="0" collapsed="false">
      <c r="A168" s="18" t="s">
        <v>3036</v>
      </c>
      <c r="B168" s="49" t="s">
        <v>2999</v>
      </c>
      <c r="C168" s="201" t="n">
        <v>259</v>
      </c>
      <c r="D168" s="201"/>
    </row>
    <row r="169" customFormat="false" ht="15.5" hidden="false" customHeight="false" outlineLevel="0" collapsed="false">
      <c r="A169" s="18" t="s">
        <v>3036</v>
      </c>
      <c r="B169" s="49" t="s">
        <v>3040</v>
      </c>
      <c r="C169" s="160" t="s">
        <v>2965</v>
      </c>
      <c r="D169" s="201" t="n">
        <v>260</v>
      </c>
    </row>
    <row r="170" customFormat="false" ht="15.5" hidden="false" customHeight="false" outlineLevel="0" collapsed="false">
      <c r="A170" s="18" t="s">
        <v>3036</v>
      </c>
      <c r="B170" s="49" t="s">
        <v>2999</v>
      </c>
      <c r="C170" s="201" t="n">
        <v>261</v>
      </c>
      <c r="D170" s="201"/>
    </row>
    <row r="171" customFormat="false" ht="15.5" hidden="false" customHeight="false" outlineLevel="0" collapsed="false">
      <c r="A171" s="18" t="s">
        <v>3036</v>
      </c>
      <c r="B171" s="49" t="s">
        <v>2999</v>
      </c>
      <c r="C171" s="201" t="n">
        <v>262</v>
      </c>
      <c r="D171" s="201"/>
    </row>
    <row r="172" customFormat="false" ht="15.5" hidden="false" customHeight="false" outlineLevel="0" collapsed="false">
      <c r="A172" s="18" t="s">
        <v>3036</v>
      </c>
      <c r="B172" s="49" t="s">
        <v>3041</v>
      </c>
      <c r="C172" s="160" t="s">
        <v>2965</v>
      </c>
      <c r="D172" s="160" t="n">
        <v>263</v>
      </c>
    </row>
    <row r="173" customFormat="false" ht="15.5" hidden="false" customHeight="false" outlineLevel="0" collapsed="false">
      <c r="A173" s="18" t="s">
        <v>3036</v>
      </c>
      <c r="B173" s="49" t="s">
        <v>2999</v>
      </c>
      <c r="C173" s="201" t="n">
        <v>264</v>
      </c>
      <c r="D173" s="201"/>
    </row>
    <row r="174" customFormat="false" ht="15.5" hidden="false" customHeight="false" outlineLevel="0" collapsed="false">
      <c r="A174" s="18" t="s">
        <v>3036</v>
      </c>
      <c r="B174" s="49" t="s">
        <v>2999</v>
      </c>
      <c r="C174" s="201" t="n">
        <v>265</v>
      </c>
      <c r="D174" s="201"/>
    </row>
    <row r="175" customFormat="false" ht="15.5" hidden="false" customHeight="false" outlineLevel="0" collapsed="false">
      <c r="A175" s="18"/>
      <c r="B175" s="203" t="s">
        <v>3003</v>
      </c>
      <c r="C175" s="160"/>
      <c r="D175" s="160"/>
    </row>
    <row r="176" customFormat="false" ht="15.5" hidden="false" customHeight="false" outlineLevel="0" collapsed="false">
      <c r="A176" s="18" t="s">
        <v>3036</v>
      </c>
      <c r="B176" s="49" t="s">
        <v>3037</v>
      </c>
      <c r="C176" s="201" t="n">
        <v>266</v>
      </c>
      <c r="D176" s="160" t="s">
        <v>2965</v>
      </c>
    </row>
    <row r="177" customFormat="false" ht="15.5" hidden="false" customHeight="false" outlineLevel="0" collapsed="false">
      <c r="A177" s="18" t="s">
        <v>3036</v>
      </c>
      <c r="B177" s="49" t="s">
        <v>2999</v>
      </c>
      <c r="C177" s="201" t="n">
        <v>267</v>
      </c>
      <c r="D177" s="201"/>
    </row>
    <row r="178" customFormat="false" ht="15.5" hidden="false" customHeight="false" outlineLevel="0" collapsed="false">
      <c r="A178" s="18" t="s">
        <v>3036</v>
      </c>
      <c r="B178" s="49" t="s">
        <v>2999</v>
      </c>
      <c r="C178" s="201" t="n">
        <v>268</v>
      </c>
      <c r="D178" s="201"/>
    </row>
    <row r="179" customFormat="false" ht="15.5" hidden="false" customHeight="false" outlineLevel="0" collapsed="false">
      <c r="A179" s="18" t="s">
        <v>3036</v>
      </c>
      <c r="B179" s="49" t="s">
        <v>3038</v>
      </c>
      <c r="C179" s="160" t="n">
        <v>269</v>
      </c>
      <c r="D179" s="160" t="s">
        <v>2965</v>
      </c>
    </row>
    <row r="180" customFormat="false" ht="15.5" hidden="false" customHeight="false" outlineLevel="0" collapsed="false">
      <c r="A180" s="18" t="s">
        <v>3036</v>
      </c>
      <c r="B180" s="49" t="s">
        <v>2999</v>
      </c>
      <c r="C180" s="201" t="n">
        <v>270</v>
      </c>
      <c r="D180" s="201"/>
    </row>
    <row r="181" customFormat="false" ht="15.5" hidden="false" customHeight="false" outlineLevel="0" collapsed="false">
      <c r="A181" s="18" t="s">
        <v>3036</v>
      </c>
      <c r="B181" s="49" t="s">
        <v>2999</v>
      </c>
      <c r="C181" s="201" t="n">
        <v>271</v>
      </c>
      <c r="D181" s="201"/>
    </row>
    <row r="182" customFormat="false" ht="15.5" hidden="false" customHeight="false" outlineLevel="0" collapsed="false">
      <c r="A182" s="18" t="s">
        <v>3036</v>
      </c>
      <c r="B182" s="49" t="s">
        <v>3039</v>
      </c>
      <c r="C182" s="201" t="n">
        <v>272</v>
      </c>
      <c r="D182" s="160" t="s">
        <v>2965</v>
      </c>
    </row>
    <row r="183" customFormat="false" ht="15.5" hidden="false" customHeight="false" outlineLevel="0" collapsed="false">
      <c r="A183" s="18" t="s">
        <v>3036</v>
      </c>
      <c r="B183" s="49" t="s">
        <v>2999</v>
      </c>
      <c r="C183" s="201" t="n">
        <v>273</v>
      </c>
      <c r="D183" s="201"/>
    </row>
    <row r="184" customFormat="false" ht="15.5" hidden="false" customHeight="false" outlineLevel="0" collapsed="false">
      <c r="A184" s="18" t="s">
        <v>3036</v>
      </c>
      <c r="B184" s="49" t="s">
        <v>2999</v>
      </c>
      <c r="C184" s="201" t="n">
        <v>274</v>
      </c>
      <c r="D184" s="201"/>
    </row>
    <row r="185" customFormat="false" ht="15.5" hidden="false" customHeight="false" outlineLevel="0" collapsed="false">
      <c r="A185" s="18" t="s">
        <v>3036</v>
      </c>
      <c r="B185" s="49" t="s">
        <v>3040</v>
      </c>
      <c r="C185" s="160" t="s">
        <v>2965</v>
      </c>
      <c r="D185" s="160" t="n">
        <v>275</v>
      </c>
    </row>
    <row r="186" customFormat="false" ht="15.5" hidden="false" customHeight="false" outlineLevel="0" collapsed="false">
      <c r="A186" s="18" t="s">
        <v>3036</v>
      </c>
      <c r="B186" s="49" t="s">
        <v>2999</v>
      </c>
      <c r="C186" s="201" t="n">
        <v>276</v>
      </c>
      <c r="D186" s="201"/>
    </row>
    <row r="187" customFormat="false" ht="15.5" hidden="false" customHeight="false" outlineLevel="0" collapsed="false">
      <c r="A187" s="18" t="s">
        <v>3036</v>
      </c>
      <c r="B187" s="49" t="s">
        <v>2999</v>
      </c>
      <c r="C187" s="201" t="n">
        <v>277</v>
      </c>
      <c r="D187" s="201"/>
    </row>
    <row r="188" customFormat="false" ht="15.5" hidden="false" customHeight="false" outlineLevel="0" collapsed="false">
      <c r="A188" s="18" t="s">
        <v>3036</v>
      </c>
      <c r="B188" s="49" t="s">
        <v>3041</v>
      </c>
      <c r="C188" s="160" t="s">
        <v>2965</v>
      </c>
      <c r="D188" s="201" t="n">
        <v>278</v>
      </c>
    </row>
    <row r="189" customFormat="false" ht="15.5" hidden="false" customHeight="false" outlineLevel="0" collapsed="false">
      <c r="A189" s="18" t="s">
        <v>3036</v>
      </c>
      <c r="B189" s="49" t="s">
        <v>2999</v>
      </c>
      <c r="C189" s="201" t="n">
        <v>279</v>
      </c>
      <c r="D189" s="201"/>
    </row>
    <row r="190" customFormat="false" ht="15.5" hidden="false" customHeight="false" outlineLevel="0" collapsed="false">
      <c r="A190" s="18" t="s">
        <v>3036</v>
      </c>
      <c r="B190" s="49" t="s">
        <v>2999</v>
      </c>
      <c r="C190" s="201" t="n">
        <v>280</v>
      </c>
      <c r="D190" s="201"/>
    </row>
    <row r="191" customFormat="false" ht="15.5" hidden="false" customHeight="false" outlineLevel="0" collapsed="false">
      <c r="A191" s="18"/>
      <c r="B191" s="202" t="s">
        <v>3004</v>
      </c>
      <c r="C191" s="160"/>
      <c r="D191" s="160"/>
    </row>
    <row r="192" customFormat="false" ht="15.5" hidden="false" customHeight="false" outlineLevel="0" collapsed="false">
      <c r="A192" s="18" t="s">
        <v>3036</v>
      </c>
      <c r="B192" s="49" t="s">
        <v>3044</v>
      </c>
      <c r="C192" s="160" t="s">
        <v>2965</v>
      </c>
      <c r="D192" s="201" t="n">
        <v>281</v>
      </c>
    </row>
    <row r="193" customFormat="false" ht="15.5" hidden="false" customHeight="false" outlineLevel="0" collapsed="false">
      <c r="A193" s="18" t="s">
        <v>3036</v>
      </c>
      <c r="B193" s="49" t="s">
        <v>2999</v>
      </c>
      <c r="C193" s="201" t="n">
        <v>282</v>
      </c>
      <c r="D193" s="201"/>
    </row>
    <row r="194" customFormat="false" ht="15.5" hidden="false" customHeight="false" outlineLevel="0" collapsed="false">
      <c r="A194" s="18" t="s">
        <v>3036</v>
      </c>
      <c r="B194" s="49" t="s">
        <v>2999</v>
      </c>
      <c r="C194" s="201" t="n">
        <v>283</v>
      </c>
      <c r="D194" s="201"/>
    </row>
    <row r="195" customFormat="false" ht="15.5" hidden="false" customHeight="false" outlineLevel="0" collapsed="false">
      <c r="A195" s="18" t="s">
        <v>3036</v>
      </c>
      <c r="B195" s="170" t="s">
        <v>3045</v>
      </c>
      <c r="C195" s="160" t="s">
        <v>2965</v>
      </c>
      <c r="D195" s="201" t="n">
        <v>284</v>
      </c>
    </row>
    <row r="196" customFormat="false" ht="15.5" hidden="false" customHeight="false" outlineLevel="0" collapsed="false">
      <c r="A196" s="18" t="s">
        <v>3036</v>
      </c>
      <c r="B196" s="49" t="s">
        <v>2999</v>
      </c>
      <c r="C196" s="201" t="n">
        <v>285</v>
      </c>
      <c r="D196" s="201"/>
    </row>
    <row r="197" customFormat="false" ht="15.5" hidden="false" customHeight="false" outlineLevel="0" collapsed="false">
      <c r="A197" s="18" t="s">
        <v>3036</v>
      </c>
      <c r="B197" s="49" t="s">
        <v>2999</v>
      </c>
      <c r="C197" s="201" t="n">
        <v>286</v>
      </c>
      <c r="D197" s="201"/>
    </row>
    <row r="198" customFormat="false" ht="15.5" hidden="false" customHeight="false" outlineLevel="0" collapsed="false">
      <c r="A198" s="18" t="s">
        <v>3036</v>
      </c>
      <c r="B198" s="170" t="s">
        <v>3046</v>
      </c>
      <c r="C198" s="160" t="s">
        <v>2965</v>
      </c>
      <c r="D198" s="201" t="n">
        <v>287</v>
      </c>
    </row>
    <row r="199" customFormat="false" ht="15.5" hidden="false" customHeight="false" outlineLevel="0" collapsed="false">
      <c r="A199" s="18" t="s">
        <v>3036</v>
      </c>
      <c r="B199" s="49" t="s">
        <v>2999</v>
      </c>
      <c r="C199" s="201" t="n">
        <v>288</v>
      </c>
      <c r="D199" s="201"/>
    </row>
    <row r="200" customFormat="false" ht="15.5" hidden="false" customHeight="false" outlineLevel="0" collapsed="false">
      <c r="A200" s="18" t="s">
        <v>3036</v>
      </c>
      <c r="B200" s="49" t="s">
        <v>2999</v>
      </c>
      <c r="C200" s="201" t="n">
        <v>289</v>
      </c>
      <c r="D200" s="201"/>
    </row>
    <row r="201" customFormat="false" ht="15.5" hidden="false" customHeight="false" outlineLevel="0" collapsed="false">
      <c r="A201" s="18"/>
      <c r="B201" s="203" t="s">
        <v>2036</v>
      </c>
      <c r="C201" s="160"/>
      <c r="D201" s="160"/>
    </row>
    <row r="202" customFormat="false" ht="15.5" hidden="false" customHeight="false" outlineLevel="0" collapsed="false">
      <c r="A202" s="18" t="s">
        <v>3036</v>
      </c>
      <c r="B202" s="49" t="s">
        <v>3037</v>
      </c>
      <c r="C202" s="201" t="n">
        <v>290</v>
      </c>
      <c r="D202" s="160" t="s">
        <v>2965</v>
      </c>
    </row>
    <row r="203" customFormat="false" ht="15.5" hidden="false" customHeight="false" outlineLevel="0" collapsed="false">
      <c r="A203" s="18" t="s">
        <v>3036</v>
      </c>
      <c r="B203" s="49" t="s">
        <v>2999</v>
      </c>
      <c r="C203" s="201" t="n">
        <v>291</v>
      </c>
      <c r="D203" s="201"/>
    </row>
    <row r="204" customFormat="false" ht="15.5" hidden="false" customHeight="false" outlineLevel="0" collapsed="false">
      <c r="A204" s="18" t="s">
        <v>3036</v>
      </c>
      <c r="B204" s="49" t="s">
        <v>2999</v>
      </c>
      <c r="C204" s="201" t="n">
        <v>292</v>
      </c>
      <c r="D204" s="201"/>
    </row>
    <row r="205" customFormat="false" ht="15.5" hidden="false" customHeight="false" outlineLevel="0" collapsed="false">
      <c r="A205" s="18" t="s">
        <v>3036</v>
      </c>
      <c r="B205" s="49" t="s">
        <v>3038</v>
      </c>
      <c r="C205" s="160" t="n">
        <v>293</v>
      </c>
      <c r="D205" s="160" t="s">
        <v>2965</v>
      </c>
    </row>
    <row r="206" customFormat="false" ht="15.5" hidden="false" customHeight="false" outlineLevel="0" collapsed="false">
      <c r="A206" s="18" t="s">
        <v>3036</v>
      </c>
      <c r="B206" s="49" t="s">
        <v>2999</v>
      </c>
      <c r="C206" s="201" t="n">
        <v>294</v>
      </c>
      <c r="D206" s="201"/>
    </row>
    <row r="207" customFormat="false" ht="15.5" hidden="false" customHeight="false" outlineLevel="0" collapsed="false">
      <c r="A207" s="18" t="s">
        <v>3036</v>
      </c>
      <c r="B207" s="49" t="s">
        <v>2999</v>
      </c>
      <c r="C207" s="201" t="n">
        <v>295</v>
      </c>
      <c r="D207" s="201"/>
    </row>
    <row r="208" customFormat="false" ht="15.5" hidden="false" customHeight="false" outlineLevel="0" collapsed="false">
      <c r="A208" s="18" t="s">
        <v>3036</v>
      </c>
      <c r="B208" s="49" t="s">
        <v>3039</v>
      </c>
      <c r="C208" s="201" t="n">
        <v>296</v>
      </c>
      <c r="D208" s="160" t="s">
        <v>2965</v>
      </c>
    </row>
    <row r="209" customFormat="false" ht="15.5" hidden="false" customHeight="false" outlineLevel="0" collapsed="false">
      <c r="A209" s="18" t="s">
        <v>3036</v>
      </c>
      <c r="B209" s="49" t="s">
        <v>2999</v>
      </c>
      <c r="C209" s="201" t="n">
        <v>297</v>
      </c>
      <c r="D209" s="201"/>
    </row>
    <row r="210" customFormat="false" ht="15.5" hidden="false" customHeight="false" outlineLevel="0" collapsed="false">
      <c r="A210" s="18" t="s">
        <v>3036</v>
      </c>
      <c r="B210" s="49" t="s">
        <v>2999</v>
      </c>
      <c r="C210" s="201" t="n">
        <v>298</v>
      </c>
      <c r="D210" s="201"/>
    </row>
    <row r="211" customFormat="false" ht="15.5" hidden="false" customHeight="false" outlineLevel="0" collapsed="false">
      <c r="A211" s="18" t="s">
        <v>3036</v>
      </c>
      <c r="B211" s="49" t="s">
        <v>3040</v>
      </c>
      <c r="C211" s="160" t="s">
        <v>2965</v>
      </c>
      <c r="D211" s="160" t="n">
        <v>299</v>
      </c>
    </row>
    <row r="212" customFormat="false" ht="15.5" hidden="false" customHeight="false" outlineLevel="0" collapsed="false">
      <c r="A212" s="18" t="s">
        <v>3036</v>
      </c>
      <c r="B212" s="49" t="s">
        <v>2999</v>
      </c>
      <c r="C212" s="201" t="n">
        <v>300</v>
      </c>
      <c r="D212" s="201"/>
    </row>
    <row r="213" customFormat="false" ht="15.5" hidden="false" customHeight="false" outlineLevel="0" collapsed="false">
      <c r="A213" s="18" t="s">
        <v>3036</v>
      </c>
      <c r="B213" s="49" t="s">
        <v>2999</v>
      </c>
      <c r="C213" s="201" t="n">
        <v>301</v>
      </c>
      <c r="D213" s="201"/>
    </row>
    <row r="214" customFormat="false" ht="15.5" hidden="false" customHeight="false" outlineLevel="0" collapsed="false">
      <c r="A214" s="18" t="s">
        <v>3036</v>
      </c>
      <c r="B214" s="49" t="s">
        <v>3041</v>
      </c>
      <c r="C214" s="160" t="s">
        <v>2965</v>
      </c>
      <c r="D214" s="201" t="n">
        <v>302</v>
      </c>
    </row>
    <row r="215" customFormat="false" ht="15.5" hidden="false" customHeight="false" outlineLevel="0" collapsed="false">
      <c r="A215" s="18" t="s">
        <v>3036</v>
      </c>
      <c r="B215" s="49" t="s">
        <v>2999</v>
      </c>
      <c r="C215" s="201" t="n">
        <v>303</v>
      </c>
      <c r="D215" s="201"/>
    </row>
    <row r="216" customFormat="false" ht="15.5" hidden="false" customHeight="false" outlineLevel="0" collapsed="false">
      <c r="A216" s="18" t="s">
        <v>3036</v>
      </c>
      <c r="B216" s="49" t="s">
        <v>2999</v>
      </c>
      <c r="C216" s="201" t="n">
        <v>304</v>
      </c>
      <c r="D216" s="201"/>
    </row>
    <row r="217" customFormat="false" ht="15.5" hidden="false" customHeight="false" outlineLevel="0" collapsed="false">
      <c r="A217" s="18"/>
      <c r="B217" s="202" t="s">
        <v>3047</v>
      </c>
      <c r="C217" s="160"/>
      <c r="D217" s="160"/>
    </row>
    <row r="218" customFormat="false" ht="15.5" hidden="false" customHeight="false" outlineLevel="0" collapsed="false">
      <c r="A218" s="18" t="s">
        <v>3036</v>
      </c>
      <c r="B218" s="170" t="s">
        <v>3047</v>
      </c>
      <c r="C218" s="160" t="n">
        <v>305</v>
      </c>
      <c r="D218" s="160" t="s">
        <v>2965</v>
      </c>
    </row>
    <row r="219" customFormat="false" ht="15.5" hidden="false" customHeight="false" outlineLevel="0" collapsed="false">
      <c r="A219" s="18" t="s">
        <v>3036</v>
      </c>
      <c r="B219" s="49" t="s">
        <v>2999</v>
      </c>
      <c r="C219" s="201" t="n">
        <v>306</v>
      </c>
      <c r="D219" s="201"/>
    </row>
    <row r="220" customFormat="false" ht="15.5" hidden="false" customHeight="false" outlineLevel="0" collapsed="false">
      <c r="A220" s="18" t="s">
        <v>3036</v>
      </c>
      <c r="B220" s="49" t="s">
        <v>2999</v>
      </c>
      <c r="C220" s="201" t="n">
        <v>307</v>
      </c>
      <c r="D220" s="201"/>
    </row>
    <row r="221" customFormat="false" ht="15.5" hidden="false" customHeight="false" outlineLevel="0" collapsed="false">
      <c r="A221" s="18"/>
      <c r="B221" s="202" t="s">
        <v>3048</v>
      </c>
      <c r="C221" s="160"/>
      <c r="D221" s="160"/>
    </row>
    <row r="222" customFormat="false" ht="15.5" hidden="false" customHeight="false" outlineLevel="0" collapsed="false">
      <c r="A222" s="18" t="s">
        <v>3036</v>
      </c>
      <c r="B222" s="170" t="s">
        <v>3047</v>
      </c>
      <c r="C222" s="201" t="n">
        <v>308</v>
      </c>
      <c r="D222" s="160" t="s">
        <v>2965</v>
      </c>
    </row>
    <row r="223" customFormat="false" ht="15.5" hidden="false" customHeight="false" outlineLevel="0" collapsed="false">
      <c r="A223" s="18" t="s">
        <v>3036</v>
      </c>
      <c r="B223" s="49" t="s">
        <v>2999</v>
      </c>
      <c r="C223" s="201" t="n">
        <v>309</v>
      </c>
      <c r="D223" s="201"/>
    </row>
    <row r="224" customFormat="false" ht="15.5" hidden="false" customHeight="false" outlineLevel="0" collapsed="false">
      <c r="A224" s="18" t="s">
        <v>3036</v>
      </c>
      <c r="B224" s="49" t="s">
        <v>2999</v>
      </c>
      <c r="C224" s="201" t="n">
        <v>310</v>
      </c>
      <c r="D224" s="201"/>
    </row>
    <row r="225" customFormat="false" ht="15.5" hidden="false" customHeight="false" outlineLevel="0" collapsed="false">
      <c r="A225" s="18" t="s">
        <v>3036</v>
      </c>
      <c r="B225" s="49" t="s">
        <v>3049</v>
      </c>
      <c r="C225" s="160" t="n">
        <v>311</v>
      </c>
      <c r="D225" s="160" t="s">
        <v>2965</v>
      </c>
    </row>
    <row r="226" customFormat="false" ht="15.5" hidden="false" customHeight="false" outlineLevel="0" collapsed="false">
      <c r="A226" s="18" t="s">
        <v>3036</v>
      </c>
      <c r="B226" s="49" t="s">
        <v>3005</v>
      </c>
      <c r="C226" s="160" t="s">
        <v>2965</v>
      </c>
      <c r="D226" s="201" t="n">
        <v>312</v>
      </c>
    </row>
    <row r="227" customFormat="false" ht="15.5" hidden="false" customHeight="false" outlineLevel="0" collapsed="false">
      <c r="A227" s="18" t="s">
        <v>3036</v>
      </c>
      <c r="B227" s="49" t="s">
        <v>2999</v>
      </c>
      <c r="C227" s="201" t="n">
        <v>313</v>
      </c>
      <c r="D227" s="201"/>
    </row>
    <row r="228" customFormat="false" ht="15.5" hidden="false" customHeight="false" outlineLevel="0" collapsed="false">
      <c r="A228" s="18"/>
      <c r="B228" s="203" t="s">
        <v>3006</v>
      </c>
      <c r="C228" s="160"/>
      <c r="D228" s="160"/>
    </row>
    <row r="229" customFormat="false" ht="15.5" hidden="false" customHeight="false" outlineLevel="0" collapsed="false">
      <c r="A229" s="18" t="s">
        <v>3036</v>
      </c>
      <c r="B229" s="49" t="s">
        <v>3037</v>
      </c>
      <c r="C229" s="160" t="n">
        <v>314</v>
      </c>
      <c r="D229" s="160" t="s">
        <v>2965</v>
      </c>
    </row>
    <row r="230" customFormat="false" ht="15.5" hidden="false" customHeight="false" outlineLevel="0" collapsed="false">
      <c r="A230" s="18" t="s">
        <v>3036</v>
      </c>
      <c r="B230" s="49" t="s">
        <v>2999</v>
      </c>
      <c r="C230" s="201" t="n">
        <v>315</v>
      </c>
      <c r="D230" s="201"/>
    </row>
    <row r="231" customFormat="false" ht="15.5" hidden="false" customHeight="false" outlineLevel="0" collapsed="false">
      <c r="A231" s="18" t="s">
        <v>3036</v>
      </c>
      <c r="B231" s="49" t="s">
        <v>2999</v>
      </c>
      <c r="C231" s="201" t="n">
        <v>316</v>
      </c>
      <c r="D231" s="201"/>
    </row>
    <row r="232" customFormat="false" ht="15.5" hidden="false" customHeight="false" outlineLevel="0" collapsed="false">
      <c r="A232" s="18" t="s">
        <v>3036</v>
      </c>
      <c r="B232" s="49" t="s">
        <v>3038</v>
      </c>
      <c r="C232" s="160" t="n">
        <v>317</v>
      </c>
      <c r="D232" s="160" t="s">
        <v>2965</v>
      </c>
    </row>
    <row r="233" customFormat="false" ht="15.5" hidden="false" customHeight="false" outlineLevel="0" collapsed="false">
      <c r="A233" s="18" t="s">
        <v>3036</v>
      </c>
      <c r="B233" s="49" t="s">
        <v>2999</v>
      </c>
      <c r="C233" s="201" t="n">
        <v>318</v>
      </c>
      <c r="D233" s="201"/>
    </row>
    <row r="234" customFormat="false" ht="15.5" hidden="false" customHeight="false" outlineLevel="0" collapsed="false">
      <c r="A234" s="18" t="s">
        <v>3036</v>
      </c>
      <c r="B234" s="49" t="s">
        <v>2999</v>
      </c>
      <c r="C234" s="201" t="n">
        <v>319</v>
      </c>
      <c r="D234" s="201"/>
    </row>
    <row r="235" customFormat="false" ht="15.5" hidden="false" customHeight="false" outlineLevel="0" collapsed="false">
      <c r="A235" s="18" t="s">
        <v>3036</v>
      </c>
      <c r="B235" s="49" t="s">
        <v>3039</v>
      </c>
      <c r="C235" s="201" t="n">
        <v>320</v>
      </c>
      <c r="D235" s="160" t="s">
        <v>2965</v>
      </c>
    </row>
    <row r="236" customFormat="false" ht="15.5" hidden="false" customHeight="false" outlineLevel="0" collapsed="false">
      <c r="A236" s="18" t="s">
        <v>3036</v>
      </c>
      <c r="B236" s="49" t="s">
        <v>2999</v>
      </c>
      <c r="C236" s="201" t="n">
        <v>321</v>
      </c>
      <c r="D236" s="201"/>
    </row>
    <row r="237" customFormat="false" ht="15.5" hidden="false" customHeight="false" outlineLevel="0" collapsed="false">
      <c r="A237" s="18" t="s">
        <v>3036</v>
      </c>
      <c r="B237" s="49" t="s">
        <v>2999</v>
      </c>
      <c r="C237" s="201" t="n">
        <v>322</v>
      </c>
      <c r="D237" s="201"/>
    </row>
    <row r="238" customFormat="false" ht="15.5" hidden="false" customHeight="false" outlineLevel="0" collapsed="false">
      <c r="A238" s="18" t="s">
        <v>3036</v>
      </c>
      <c r="B238" s="49" t="s">
        <v>3040</v>
      </c>
      <c r="C238" s="160" t="s">
        <v>2965</v>
      </c>
      <c r="D238" s="160" t="n">
        <v>323</v>
      </c>
    </row>
    <row r="239" customFormat="false" ht="15.5" hidden="false" customHeight="false" outlineLevel="0" collapsed="false">
      <c r="A239" s="18" t="s">
        <v>3036</v>
      </c>
      <c r="B239" s="49" t="s">
        <v>2999</v>
      </c>
      <c r="C239" s="201" t="n">
        <v>324</v>
      </c>
      <c r="D239" s="201"/>
    </row>
    <row r="240" customFormat="false" ht="15.5" hidden="false" customHeight="false" outlineLevel="0" collapsed="false">
      <c r="A240" s="18" t="s">
        <v>3036</v>
      </c>
      <c r="B240" s="49" t="s">
        <v>2999</v>
      </c>
      <c r="C240" s="201" t="n">
        <v>325</v>
      </c>
      <c r="D240" s="201"/>
    </row>
    <row r="241" customFormat="false" ht="15.5" hidden="false" customHeight="false" outlineLevel="0" collapsed="false">
      <c r="A241" s="18" t="s">
        <v>3036</v>
      </c>
      <c r="B241" s="49" t="s">
        <v>3041</v>
      </c>
      <c r="C241" s="160" t="s">
        <v>2965</v>
      </c>
      <c r="D241" s="201" t="n">
        <v>326</v>
      </c>
    </row>
    <row r="242" customFormat="false" ht="15.5" hidden="false" customHeight="false" outlineLevel="0" collapsed="false">
      <c r="A242" s="18" t="s">
        <v>3036</v>
      </c>
      <c r="B242" s="49" t="s">
        <v>2999</v>
      </c>
      <c r="C242" s="201" t="n">
        <v>327</v>
      </c>
      <c r="D242" s="201"/>
    </row>
    <row r="243" customFormat="false" ht="15.5" hidden="false" customHeight="false" outlineLevel="0" collapsed="false">
      <c r="A243" s="18" t="s">
        <v>3036</v>
      </c>
      <c r="B243" s="49" t="s">
        <v>2999</v>
      </c>
      <c r="C243" s="201" t="n">
        <v>328</v>
      </c>
      <c r="D243" s="201"/>
    </row>
    <row r="244" customFormat="false" ht="15.5" hidden="false" customHeight="false" outlineLevel="0" collapsed="false">
      <c r="A244" s="18"/>
      <c r="B244" s="203" t="s">
        <v>3007</v>
      </c>
      <c r="C244" s="160"/>
      <c r="D244" s="160"/>
    </row>
    <row r="245" customFormat="false" ht="15.5" hidden="false" customHeight="false" outlineLevel="0" collapsed="false">
      <c r="A245" s="18" t="s">
        <v>3036</v>
      </c>
      <c r="B245" s="49" t="s">
        <v>3037</v>
      </c>
      <c r="C245" s="160" t="n">
        <v>329</v>
      </c>
      <c r="D245" s="160" t="s">
        <v>2965</v>
      </c>
    </row>
    <row r="246" customFormat="false" ht="15.5" hidden="false" customHeight="false" outlineLevel="0" collapsed="false">
      <c r="A246" s="18" t="s">
        <v>3036</v>
      </c>
      <c r="B246" s="49" t="s">
        <v>2999</v>
      </c>
      <c r="C246" s="201" t="n">
        <v>330</v>
      </c>
      <c r="D246" s="201"/>
    </row>
    <row r="247" customFormat="false" ht="15.5" hidden="false" customHeight="false" outlineLevel="0" collapsed="false">
      <c r="A247" s="18" t="s">
        <v>3036</v>
      </c>
      <c r="B247" s="49" t="s">
        <v>2999</v>
      </c>
      <c r="C247" s="201" t="n">
        <v>331</v>
      </c>
      <c r="D247" s="201"/>
    </row>
    <row r="248" customFormat="false" ht="15.5" hidden="false" customHeight="false" outlineLevel="0" collapsed="false">
      <c r="A248" s="18" t="s">
        <v>3036</v>
      </c>
      <c r="B248" s="49" t="s">
        <v>3038</v>
      </c>
      <c r="C248" s="201" t="n">
        <v>332</v>
      </c>
      <c r="D248" s="160" t="s">
        <v>2965</v>
      </c>
    </row>
    <row r="249" customFormat="false" ht="15.5" hidden="false" customHeight="false" outlineLevel="0" collapsed="false">
      <c r="A249" s="18" t="s">
        <v>3036</v>
      </c>
      <c r="B249" s="49" t="s">
        <v>2999</v>
      </c>
      <c r="C249" s="201" t="n">
        <v>333</v>
      </c>
      <c r="D249" s="201"/>
    </row>
    <row r="250" customFormat="false" ht="15.5" hidden="false" customHeight="false" outlineLevel="0" collapsed="false">
      <c r="A250" s="18" t="s">
        <v>3036</v>
      </c>
      <c r="B250" s="49" t="s">
        <v>2999</v>
      </c>
      <c r="C250" s="201" t="n">
        <v>334</v>
      </c>
      <c r="D250" s="201"/>
    </row>
    <row r="251" customFormat="false" ht="15.5" hidden="false" customHeight="false" outlineLevel="0" collapsed="false">
      <c r="A251" s="18" t="s">
        <v>3036</v>
      </c>
      <c r="B251" s="49" t="s">
        <v>3039</v>
      </c>
      <c r="C251" s="160" t="n">
        <v>335</v>
      </c>
      <c r="D251" s="160" t="s">
        <v>2965</v>
      </c>
    </row>
    <row r="252" customFormat="false" ht="15.5" hidden="false" customHeight="false" outlineLevel="0" collapsed="false">
      <c r="A252" s="18" t="s">
        <v>3036</v>
      </c>
      <c r="B252" s="49" t="s">
        <v>2999</v>
      </c>
      <c r="C252" s="201" t="n">
        <v>336</v>
      </c>
      <c r="D252" s="201"/>
    </row>
    <row r="253" customFormat="false" ht="15.5" hidden="false" customHeight="false" outlineLevel="0" collapsed="false">
      <c r="A253" s="18" t="s">
        <v>3036</v>
      </c>
      <c r="B253" s="49" t="s">
        <v>2999</v>
      </c>
      <c r="C253" s="201" t="n">
        <v>337</v>
      </c>
      <c r="D253" s="201"/>
    </row>
    <row r="254" customFormat="false" ht="15.5" hidden="false" customHeight="false" outlineLevel="0" collapsed="false">
      <c r="A254" s="18" t="s">
        <v>3036</v>
      </c>
      <c r="B254" s="49" t="s">
        <v>3040</v>
      </c>
      <c r="C254" s="160" t="s">
        <v>2965</v>
      </c>
      <c r="D254" s="201" t="n">
        <v>338</v>
      </c>
    </row>
    <row r="255" customFormat="false" ht="15.5" hidden="false" customHeight="false" outlineLevel="0" collapsed="false">
      <c r="A255" s="18" t="s">
        <v>3036</v>
      </c>
      <c r="B255" s="49" t="s">
        <v>2999</v>
      </c>
      <c r="C255" s="201" t="n">
        <v>339</v>
      </c>
      <c r="D255" s="201"/>
    </row>
    <row r="256" customFormat="false" ht="15.5" hidden="false" customHeight="false" outlineLevel="0" collapsed="false">
      <c r="A256" s="18" t="s">
        <v>3036</v>
      </c>
      <c r="B256" s="49" t="s">
        <v>2999</v>
      </c>
      <c r="C256" s="201" t="n">
        <v>340</v>
      </c>
      <c r="D256" s="201"/>
    </row>
    <row r="257" customFormat="false" ht="15.5" hidden="false" customHeight="false" outlineLevel="0" collapsed="false">
      <c r="A257" s="18" t="s">
        <v>3036</v>
      </c>
      <c r="B257" s="49" t="s">
        <v>3041</v>
      </c>
      <c r="C257" s="160" t="s">
        <v>2965</v>
      </c>
      <c r="D257" s="160" t="n">
        <v>341</v>
      </c>
    </row>
    <row r="258" customFormat="false" ht="15.5" hidden="false" customHeight="false" outlineLevel="0" collapsed="false">
      <c r="A258" s="18" t="s">
        <v>3036</v>
      </c>
      <c r="B258" s="49" t="s">
        <v>2999</v>
      </c>
      <c r="C258" s="201" t="n">
        <v>342</v>
      </c>
      <c r="D258" s="201"/>
    </row>
    <row r="259" customFormat="false" ht="15.5" hidden="false" customHeight="false" outlineLevel="0" collapsed="false">
      <c r="A259" s="18" t="s">
        <v>3036</v>
      </c>
      <c r="B259" s="49" t="s">
        <v>2999</v>
      </c>
      <c r="C259" s="201" t="n">
        <v>343</v>
      </c>
      <c r="D259" s="201"/>
    </row>
    <row r="260" customFormat="false" ht="15.5" hidden="false" customHeight="false" outlineLevel="0" collapsed="false">
      <c r="A260" s="18"/>
      <c r="B260" s="203" t="s">
        <v>3008</v>
      </c>
      <c r="C260" s="160"/>
      <c r="D260" s="160"/>
    </row>
    <row r="261" customFormat="false" ht="15.5" hidden="false" customHeight="false" outlineLevel="0" collapsed="false">
      <c r="A261" s="18" t="s">
        <v>3036</v>
      </c>
      <c r="B261" s="49" t="s">
        <v>3037</v>
      </c>
      <c r="C261" s="201" t="n">
        <v>344</v>
      </c>
      <c r="D261" s="160" t="s">
        <v>2965</v>
      </c>
    </row>
    <row r="262" customFormat="false" ht="15.5" hidden="false" customHeight="false" outlineLevel="0" collapsed="false">
      <c r="A262" s="18" t="s">
        <v>3036</v>
      </c>
      <c r="B262" s="49" t="s">
        <v>2999</v>
      </c>
      <c r="C262" s="201" t="n">
        <v>345</v>
      </c>
      <c r="D262" s="201"/>
    </row>
    <row r="263" customFormat="false" ht="15.5" hidden="false" customHeight="false" outlineLevel="0" collapsed="false">
      <c r="A263" s="18" t="s">
        <v>3036</v>
      </c>
      <c r="B263" s="49" t="s">
        <v>2999</v>
      </c>
      <c r="C263" s="201" t="n">
        <v>346</v>
      </c>
      <c r="D263" s="201"/>
    </row>
    <row r="264" customFormat="false" ht="15.5" hidden="false" customHeight="false" outlineLevel="0" collapsed="false">
      <c r="A264" s="18" t="s">
        <v>3036</v>
      </c>
      <c r="B264" s="49" t="s">
        <v>3038</v>
      </c>
      <c r="C264" s="160" t="n">
        <v>347</v>
      </c>
      <c r="D264" s="160" t="s">
        <v>2965</v>
      </c>
    </row>
    <row r="265" customFormat="false" ht="15.5" hidden="false" customHeight="false" outlineLevel="0" collapsed="false">
      <c r="A265" s="18" t="s">
        <v>3036</v>
      </c>
      <c r="B265" s="49" t="s">
        <v>2999</v>
      </c>
      <c r="C265" s="201" t="n">
        <v>348</v>
      </c>
      <c r="D265" s="201"/>
    </row>
    <row r="266" customFormat="false" ht="15.5" hidden="false" customHeight="false" outlineLevel="0" collapsed="false">
      <c r="A266" s="18" t="s">
        <v>3036</v>
      </c>
      <c r="B266" s="49" t="s">
        <v>2999</v>
      </c>
      <c r="C266" s="201" t="n">
        <v>349</v>
      </c>
      <c r="D266" s="201"/>
    </row>
    <row r="267" customFormat="false" ht="15.5" hidden="false" customHeight="false" outlineLevel="0" collapsed="false">
      <c r="A267" s="18" t="s">
        <v>3036</v>
      </c>
      <c r="B267" s="49" t="s">
        <v>3039</v>
      </c>
      <c r="C267" s="201" t="n">
        <v>350</v>
      </c>
      <c r="D267" s="160" t="s">
        <v>2965</v>
      </c>
    </row>
    <row r="268" customFormat="false" ht="15.5" hidden="false" customHeight="false" outlineLevel="0" collapsed="false">
      <c r="A268" s="18" t="s">
        <v>3036</v>
      </c>
      <c r="B268" s="49" t="s">
        <v>2999</v>
      </c>
      <c r="C268" s="201" t="n">
        <v>351</v>
      </c>
      <c r="D268" s="201"/>
    </row>
    <row r="269" customFormat="false" ht="15.5" hidden="false" customHeight="false" outlineLevel="0" collapsed="false">
      <c r="A269" s="18" t="s">
        <v>3036</v>
      </c>
      <c r="B269" s="49" t="s">
        <v>2999</v>
      </c>
      <c r="C269" s="201" t="n">
        <v>352</v>
      </c>
      <c r="D269" s="201"/>
    </row>
    <row r="270" customFormat="false" ht="15.5" hidden="false" customHeight="false" outlineLevel="0" collapsed="false">
      <c r="A270" s="18" t="s">
        <v>3036</v>
      </c>
      <c r="B270" s="49" t="s">
        <v>3040</v>
      </c>
      <c r="C270" s="160" t="s">
        <v>2965</v>
      </c>
      <c r="D270" s="160" t="n">
        <v>353</v>
      </c>
    </row>
    <row r="271" customFormat="false" ht="15.5" hidden="false" customHeight="false" outlineLevel="0" collapsed="false">
      <c r="A271" s="18" t="s">
        <v>3036</v>
      </c>
      <c r="B271" s="49" t="s">
        <v>2999</v>
      </c>
      <c r="C271" s="201" t="n">
        <v>354</v>
      </c>
      <c r="D271" s="201"/>
    </row>
    <row r="272" customFormat="false" ht="15.5" hidden="false" customHeight="false" outlineLevel="0" collapsed="false">
      <c r="A272" s="18" t="s">
        <v>3036</v>
      </c>
      <c r="B272" s="49" t="s">
        <v>2999</v>
      </c>
      <c r="C272" s="201" t="n">
        <v>355</v>
      </c>
      <c r="D272" s="201"/>
    </row>
    <row r="273" customFormat="false" ht="15.5" hidden="false" customHeight="false" outlineLevel="0" collapsed="false">
      <c r="A273" s="18" t="s">
        <v>3036</v>
      </c>
      <c r="B273" s="49" t="s">
        <v>3041</v>
      </c>
      <c r="C273" s="160" t="s">
        <v>2965</v>
      </c>
      <c r="D273" s="201" t="n">
        <v>356</v>
      </c>
    </row>
    <row r="274" customFormat="false" ht="15.5" hidden="false" customHeight="false" outlineLevel="0" collapsed="false">
      <c r="A274" s="18" t="s">
        <v>3036</v>
      </c>
      <c r="B274" s="49" t="s">
        <v>2999</v>
      </c>
      <c r="C274" s="201" t="n">
        <v>357</v>
      </c>
      <c r="D274" s="201"/>
    </row>
    <row r="275" customFormat="false" ht="15.5" hidden="false" customHeight="false" outlineLevel="0" collapsed="false">
      <c r="A275" s="18" t="s">
        <v>3036</v>
      </c>
      <c r="B275" s="49" t="s">
        <v>2999</v>
      </c>
      <c r="C275" s="201" t="n">
        <v>358</v>
      </c>
      <c r="D275" s="201"/>
    </row>
    <row r="276" customFormat="false" ht="15.5" hidden="false" customHeight="false" outlineLevel="0" collapsed="false">
      <c r="A276" s="18"/>
      <c r="B276" s="203" t="s">
        <v>2070</v>
      </c>
      <c r="C276" s="160"/>
      <c r="D276" s="160"/>
    </row>
    <row r="277" customFormat="false" ht="15.5" hidden="false" customHeight="false" outlineLevel="0" collapsed="false">
      <c r="A277" s="18" t="s">
        <v>3036</v>
      </c>
      <c r="B277" s="49" t="s">
        <v>3037</v>
      </c>
      <c r="C277" s="160" t="n">
        <v>359</v>
      </c>
      <c r="D277" s="160" t="s">
        <v>2965</v>
      </c>
    </row>
    <row r="278" customFormat="false" ht="15.5" hidden="false" customHeight="false" outlineLevel="0" collapsed="false">
      <c r="A278" s="18" t="s">
        <v>3036</v>
      </c>
      <c r="B278" s="49" t="s">
        <v>2999</v>
      </c>
      <c r="C278" s="201" t="n">
        <v>360</v>
      </c>
      <c r="D278" s="201"/>
    </row>
    <row r="279" customFormat="false" ht="15.5" hidden="false" customHeight="false" outlineLevel="0" collapsed="false">
      <c r="A279" s="18" t="s">
        <v>3036</v>
      </c>
      <c r="B279" s="49" t="s">
        <v>2999</v>
      </c>
      <c r="C279" s="201" t="n">
        <v>361</v>
      </c>
      <c r="D279" s="201"/>
    </row>
    <row r="280" customFormat="false" ht="15.5" hidden="false" customHeight="false" outlineLevel="0" collapsed="false">
      <c r="A280" s="18" t="s">
        <v>3036</v>
      </c>
      <c r="B280" s="49" t="s">
        <v>3038</v>
      </c>
      <c r="C280" s="201" t="n">
        <v>362</v>
      </c>
      <c r="D280" s="160" t="s">
        <v>2965</v>
      </c>
    </row>
    <row r="281" customFormat="false" ht="15.5" hidden="false" customHeight="false" outlineLevel="0" collapsed="false">
      <c r="A281" s="18" t="s">
        <v>3036</v>
      </c>
      <c r="B281" s="49" t="s">
        <v>2999</v>
      </c>
      <c r="C281" s="201" t="n">
        <v>363</v>
      </c>
      <c r="D281" s="201"/>
    </row>
    <row r="282" customFormat="false" ht="15.5" hidden="false" customHeight="false" outlineLevel="0" collapsed="false">
      <c r="A282" s="18" t="s">
        <v>3036</v>
      </c>
      <c r="B282" s="49" t="s">
        <v>2999</v>
      </c>
      <c r="C282" s="201" t="n">
        <v>364</v>
      </c>
      <c r="D282" s="201"/>
    </row>
    <row r="283" customFormat="false" ht="15.5" hidden="false" customHeight="false" outlineLevel="0" collapsed="false">
      <c r="A283" s="18" t="s">
        <v>3036</v>
      </c>
      <c r="B283" s="49" t="s">
        <v>3039</v>
      </c>
      <c r="C283" s="160" t="n">
        <v>365</v>
      </c>
      <c r="D283" s="160" t="s">
        <v>2965</v>
      </c>
    </row>
    <row r="284" customFormat="false" ht="15.5" hidden="false" customHeight="false" outlineLevel="0" collapsed="false">
      <c r="A284" s="18" t="s">
        <v>3036</v>
      </c>
      <c r="B284" s="49" t="s">
        <v>2999</v>
      </c>
      <c r="C284" s="201" t="n">
        <v>366</v>
      </c>
      <c r="D284" s="201"/>
    </row>
    <row r="285" customFormat="false" ht="15.5" hidden="false" customHeight="false" outlineLevel="0" collapsed="false">
      <c r="A285" s="18" t="s">
        <v>3036</v>
      </c>
      <c r="B285" s="49" t="s">
        <v>2999</v>
      </c>
      <c r="C285" s="201" t="n">
        <v>367</v>
      </c>
      <c r="D285" s="201"/>
    </row>
    <row r="286" customFormat="false" ht="15.5" hidden="false" customHeight="false" outlineLevel="0" collapsed="false">
      <c r="A286" s="18" t="s">
        <v>3036</v>
      </c>
      <c r="B286" s="49" t="s">
        <v>3040</v>
      </c>
      <c r="C286" s="160" t="s">
        <v>2965</v>
      </c>
      <c r="D286" s="201" t="n">
        <v>368</v>
      </c>
    </row>
    <row r="287" customFormat="false" ht="15.5" hidden="false" customHeight="false" outlineLevel="0" collapsed="false">
      <c r="A287" s="18" t="s">
        <v>3036</v>
      </c>
      <c r="B287" s="49" t="s">
        <v>2999</v>
      </c>
      <c r="C287" s="201" t="n">
        <v>369</v>
      </c>
      <c r="D287" s="201"/>
    </row>
    <row r="288" customFormat="false" ht="15.5" hidden="false" customHeight="false" outlineLevel="0" collapsed="false">
      <c r="A288" s="18" t="s">
        <v>3036</v>
      </c>
      <c r="B288" s="49" t="s">
        <v>2999</v>
      </c>
      <c r="C288" s="201" t="n">
        <v>370</v>
      </c>
      <c r="D288" s="201"/>
    </row>
    <row r="289" customFormat="false" ht="15.5" hidden="false" customHeight="false" outlineLevel="0" collapsed="false">
      <c r="A289" s="18" t="s">
        <v>3036</v>
      </c>
      <c r="B289" s="49" t="s">
        <v>3041</v>
      </c>
      <c r="C289" s="160" t="s">
        <v>2965</v>
      </c>
      <c r="D289" s="160" t="n">
        <v>371</v>
      </c>
    </row>
    <row r="290" customFormat="false" ht="15.5" hidden="false" customHeight="false" outlineLevel="0" collapsed="false">
      <c r="A290" s="18" t="s">
        <v>3036</v>
      </c>
      <c r="B290" s="49" t="s">
        <v>2999</v>
      </c>
      <c r="C290" s="201" t="n">
        <v>372</v>
      </c>
      <c r="D290" s="201"/>
    </row>
    <row r="291" customFormat="false" ht="15.5" hidden="false" customHeight="false" outlineLevel="0" collapsed="false">
      <c r="A291" s="18" t="s">
        <v>3036</v>
      </c>
      <c r="B291" s="49" t="s">
        <v>2999</v>
      </c>
      <c r="C291" s="201" t="n">
        <v>373</v>
      </c>
      <c r="D291" s="201"/>
    </row>
    <row r="292" customFormat="false" ht="15.5" hidden="false" customHeight="false" outlineLevel="0" collapsed="false">
      <c r="A292" s="18"/>
      <c r="B292" s="203" t="s">
        <v>3009</v>
      </c>
      <c r="C292" s="160"/>
      <c r="D292" s="160"/>
    </row>
    <row r="293" customFormat="false" ht="15.5" hidden="false" customHeight="false" outlineLevel="0" collapsed="false">
      <c r="A293" s="18" t="s">
        <v>3036</v>
      </c>
      <c r="B293" s="49" t="s">
        <v>3037</v>
      </c>
      <c r="C293" s="201" t="n">
        <v>374</v>
      </c>
      <c r="D293" s="160" t="s">
        <v>2965</v>
      </c>
    </row>
    <row r="294" customFormat="false" ht="15.5" hidden="false" customHeight="false" outlineLevel="0" collapsed="false">
      <c r="A294" s="18" t="s">
        <v>3036</v>
      </c>
      <c r="B294" s="49" t="s">
        <v>2999</v>
      </c>
      <c r="C294" s="201" t="n">
        <v>375</v>
      </c>
      <c r="D294" s="201"/>
    </row>
    <row r="295" customFormat="false" ht="15.5" hidden="false" customHeight="false" outlineLevel="0" collapsed="false">
      <c r="A295" s="18" t="s">
        <v>3036</v>
      </c>
      <c r="B295" s="49" t="s">
        <v>2999</v>
      </c>
      <c r="C295" s="201" t="n">
        <v>376</v>
      </c>
      <c r="D295" s="201"/>
    </row>
    <row r="296" customFormat="false" ht="15.5" hidden="false" customHeight="false" outlineLevel="0" collapsed="false">
      <c r="A296" s="18" t="s">
        <v>3036</v>
      </c>
      <c r="B296" s="49" t="s">
        <v>3038</v>
      </c>
      <c r="C296" s="160" t="n">
        <v>377</v>
      </c>
      <c r="D296" s="160" t="s">
        <v>2965</v>
      </c>
    </row>
    <row r="297" customFormat="false" ht="15.5" hidden="false" customHeight="false" outlineLevel="0" collapsed="false">
      <c r="A297" s="18" t="s">
        <v>3036</v>
      </c>
      <c r="B297" s="49" t="s">
        <v>2999</v>
      </c>
      <c r="C297" s="201" t="n">
        <v>378</v>
      </c>
      <c r="D297" s="201"/>
    </row>
    <row r="298" customFormat="false" ht="15.5" hidden="false" customHeight="false" outlineLevel="0" collapsed="false">
      <c r="A298" s="18" t="s">
        <v>3036</v>
      </c>
      <c r="B298" s="49" t="s">
        <v>2999</v>
      </c>
      <c r="C298" s="201" t="n">
        <v>379</v>
      </c>
      <c r="D298" s="201"/>
    </row>
    <row r="299" customFormat="false" ht="15.5" hidden="false" customHeight="false" outlineLevel="0" collapsed="false">
      <c r="A299" s="18" t="s">
        <v>3036</v>
      </c>
      <c r="B299" s="49" t="s">
        <v>3039</v>
      </c>
      <c r="C299" s="201" t="n">
        <v>380</v>
      </c>
      <c r="D299" s="160" t="s">
        <v>2965</v>
      </c>
    </row>
    <row r="300" customFormat="false" ht="15.5" hidden="false" customHeight="false" outlineLevel="0" collapsed="false">
      <c r="A300" s="18" t="s">
        <v>3036</v>
      </c>
      <c r="B300" s="49" t="s">
        <v>2999</v>
      </c>
      <c r="C300" s="201" t="n">
        <v>381</v>
      </c>
      <c r="D300" s="201"/>
    </row>
    <row r="301" customFormat="false" ht="15.5" hidden="false" customHeight="false" outlineLevel="0" collapsed="false">
      <c r="A301" s="18" t="s">
        <v>3036</v>
      </c>
      <c r="B301" s="49" t="s">
        <v>2999</v>
      </c>
      <c r="C301" s="201" t="n">
        <v>382</v>
      </c>
      <c r="D301" s="201"/>
    </row>
    <row r="302" customFormat="false" ht="15.5" hidden="false" customHeight="false" outlineLevel="0" collapsed="false">
      <c r="A302" s="18" t="s">
        <v>3036</v>
      </c>
      <c r="B302" s="49" t="s">
        <v>3040</v>
      </c>
      <c r="C302" s="160" t="s">
        <v>2965</v>
      </c>
      <c r="D302" s="160" t="n">
        <v>383</v>
      </c>
    </row>
    <row r="303" customFormat="false" ht="15.5" hidden="false" customHeight="false" outlineLevel="0" collapsed="false">
      <c r="A303" s="18" t="s">
        <v>3036</v>
      </c>
      <c r="B303" s="49" t="s">
        <v>2999</v>
      </c>
      <c r="C303" s="201" t="n">
        <v>384</v>
      </c>
      <c r="D303" s="201"/>
    </row>
    <row r="304" customFormat="false" ht="15.5" hidden="false" customHeight="false" outlineLevel="0" collapsed="false">
      <c r="A304" s="18" t="s">
        <v>3036</v>
      </c>
      <c r="B304" s="49" t="s">
        <v>2999</v>
      </c>
      <c r="C304" s="201" t="n">
        <v>385</v>
      </c>
      <c r="D304" s="201"/>
    </row>
    <row r="305" customFormat="false" ht="15.5" hidden="false" customHeight="false" outlineLevel="0" collapsed="false">
      <c r="A305" s="18" t="s">
        <v>3036</v>
      </c>
      <c r="B305" s="49" t="s">
        <v>3041</v>
      </c>
      <c r="C305" s="160" t="s">
        <v>2965</v>
      </c>
      <c r="D305" s="201" t="n">
        <v>386</v>
      </c>
    </row>
    <row r="306" customFormat="false" ht="15.5" hidden="false" customHeight="false" outlineLevel="0" collapsed="false">
      <c r="A306" s="18" t="s">
        <v>3036</v>
      </c>
      <c r="B306" s="49" t="s">
        <v>2999</v>
      </c>
      <c r="C306" s="201" t="n">
        <v>387</v>
      </c>
      <c r="D306" s="201"/>
    </row>
    <row r="307" customFormat="false" ht="15.5" hidden="false" customHeight="false" outlineLevel="0" collapsed="false">
      <c r="A307" s="18" t="s">
        <v>3036</v>
      </c>
      <c r="B307" s="49" t="s">
        <v>2999</v>
      </c>
      <c r="C307" s="201" t="n">
        <v>388</v>
      </c>
      <c r="D307" s="201"/>
    </row>
    <row r="308" customFormat="false" ht="15.5" hidden="false" customHeight="false" outlineLevel="0" collapsed="false">
      <c r="A308" s="18"/>
      <c r="B308" s="203" t="s">
        <v>3010</v>
      </c>
      <c r="C308" s="160"/>
      <c r="D308" s="160"/>
    </row>
    <row r="309" customFormat="false" ht="15.5" hidden="false" customHeight="false" outlineLevel="0" collapsed="false">
      <c r="A309" s="18" t="s">
        <v>3036</v>
      </c>
      <c r="B309" s="49" t="s">
        <v>3037</v>
      </c>
      <c r="C309" s="160" t="n">
        <v>389</v>
      </c>
      <c r="D309" s="160" t="s">
        <v>2965</v>
      </c>
    </row>
    <row r="310" customFormat="false" ht="15.5" hidden="false" customHeight="false" outlineLevel="0" collapsed="false">
      <c r="A310" s="18" t="s">
        <v>3036</v>
      </c>
      <c r="B310" s="49" t="s">
        <v>2999</v>
      </c>
      <c r="C310" s="201" t="n">
        <v>390</v>
      </c>
      <c r="D310" s="201"/>
    </row>
    <row r="311" customFormat="false" ht="15.5" hidden="false" customHeight="false" outlineLevel="0" collapsed="false">
      <c r="A311" s="18" t="s">
        <v>3036</v>
      </c>
      <c r="B311" s="49" t="s">
        <v>2999</v>
      </c>
      <c r="C311" s="201" t="n">
        <v>391</v>
      </c>
      <c r="D311" s="201"/>
    </row>
    <row r="312" customFormat="false" ht="15.5" hidden="false" customHeight="false" outlineLevel="0" collapsed="false">
      <c r="A312" s="18" t="s">
        <v>3036</v>
      </c>
      <c r="B312" s="49" t="s">
        <v>3038</v>
      </c>
      <c r="C312" s="201" t="n">
        <v>392</v>
      </c>
      <c r="D312" s="160" t="s">
        <v>2965</v>
      </c>
    </row>
    <row r="313" customFormat="false" ht="15.5" hidden="false" customHeight="false" outlineLevel="0" collapsed="false">
      <c r="A313" s="18" t="s">
        <v>3036</v>
      </c>
      <c r="B313" s="49" t="s">
        <v>2999</v>
      </c>
      <c r="C313" s="201" t="n">
        <v>393</v>
      </c>
      <c r="D313" s="201"/>
    </row>
    <row r="314" customFormat="false" ht="15.5" hidden="false" customHeight="false" outlineLevel="0" collapsed="false">
      <c r="A314" s="18" t="s">
        <v>3036</v>
      </c>
      <c r="B314" s="49" t="s">
        <v>2999</v>
      </c>
      <c r="C314" s="201" t="n">
        <v>394</v>
      </c>
      <c r="D314" s="201"/>
    </row>
    <row r="315" customFormat="false" ht="15.5" hidden="false" customHeight="false" outlineLevel="0" collapsed="false">
      <c r="A315" s="18" t="s">
        <v>3036</v>
      </c>
      <c r="B315" s="49" t="s">
        <v>3039</v>
      </c>
      <c r="C315" s="160" t="n">
        <v>395</v>
      </c>
      <c r="D315" s="160" t="s">
        <v>2965</v>
      </c>
    </row>
    <row r="316" customFormat="false" ht="15.5" hidden="false" customHeight="false" outlineLevel="0" collapsed="false">
      <c r="A316" s="18" t="s">
        <v>3036</v>
      </c>
      <c r="B316" s="49" t="s">
        <v>2999</v>
      </c>
      <c r="C316" s="201" t="n">
        <v>396</v>
      </c>
      <c r="D316" s="201"/>
    </row>
    <row r="317" customFormat="false" ht="15.5" hidden="false" customHeight="false" outlineLevel="0" collapsed="false">
      <c r="A317" s="18" t="s">
        <v>3036</v>
      </c>
      <c r="B317" s="49" t="s">
        <v>2999</v>
      </c>
      <c r="C317" s="201" t="n">
        <v>397</v>
      </c>
      <c r="D317" s="201"/>
    </row>
    <row r="318" customFormat="false" ht="15.5" hidden="false" customHeight="false" outlineLevel="0" collapsed="false">
      <c r="A318" s="18" t="s">
        <v>3036</v>
      </c>
      <c r="B318" s="49" t="s">
        <v>3040</v>
      </c>
      <c r="C318" s="160" t="s">
        <v>2965</v>
      </c>
      <c r="D318" s="201" t="n">
        <v>398</v>
      </c>
    </row>
    <row r="319" customFormat="false" ht="15.5" hidden="false" customHeight="false" outlineLevel="0" collapsed="false">
      <c r="A319" s="18" t="s">
        <v>3036</v>
      </c>
      <c r="B319" s="49" t="s">
        <v>2999</v>
      </c>
      <c r="C319" s="201" t="n">
        <v>399</v>
      </c>
      <c r="D319" s="201"/>
    </row>
    <row r="320" customFormat="false" ht="15.5" hidden="false" customHeight="false" outlineLevel="0" collapsed="false">
      <c r="A320" s="18" t="s">
        <v>3036</v>
      </c>
      <c r="B320" s="49" t="s">
        <v>2999</v>
      </c>
      <c r="C320" s="201" t="n">
        <v>400</v>
      </c>
      <c r="D320" s="201"/>
    </row>
    <row r="321" customFormat="false" ht="15.5" hidden="false" customHeight="false" outlineLevel="0" collapsed="false">
      <c r="A321" s="18" t="s">
        <v>3036</v>
      </c>
      <c r="B321" s="49" t="s">
        <v>3041</v>
      </c>
      <c r="C321" s="160" t="s">
        <v>2965</v>
      </c>
      <c r="D321" s="160" t="n">
        <v>401</v>
      </c>
    </row>
    <row r="322" customFormat="false" ht="15.5" hidden="false" customHeight="false" outlineLevel="0" collapsed="false">
      <c r="A322" s="18" t="s">
        <v>3036</v>
      </c>
      <c r="B322" s="49" t="s">
        <v>2999</v>
      </c>
      <c r="C322" s="201" t="n">
        <v>402</v>
      </c>
      <c r="D322" s="201"/>
    </row>
    <row r="323" customFormat="false" ht="15.5" hidden="false" customHeight="false" outlineLevel="0" collapsed="false">
      <c r="A323" s="18" t="s">
        <v>3036</v>
      </c>
      <c r="B323" s="49" t="s">
        <v>2999</v>
      </c>
      <c r="C323" s="201" t="n">
        <v>403</v>
      </c>
      <c r="D323" s="201"/>
    </row>
    <row r="324" customFormat="false" ht="15.5" hidden="false" customHeight="false" outlineLevel="0" collapsed="false">
      <c r="A324" s="18"/>
      <c r="B324" s="203" t="s">
        <v>3011</v>
      </c>
      <c r="C324" s="160"/>
      <c r="D324" s="160"/>
    </row>
    <row r="325" customFormat="false" ht="15.5" hidden="false" customHeight="false" outlineLevel="0" collapsed="false">
      <c r="A325" s="18" t="s">
        <v>3036</v>
      </c>
      <c r="B325" s="49" t="s">
        <v>3037</v>
      </c>
      <c r="C325" s="201" t="n">
        <v>404</v>
      </c>
      <c r="D325" s="160" t="s">
        <v>2965</v>
      </c>
    </row>
    <row r="326" customFormat="false" ht="15.5" hidden="false" customHeight="false" outlineLevel="0" collapsed="false">
      <c r="A326" s="18" t="s">
        <v>3036</v>
      </c>
      <c r="B326" s="49" t="s">
        <v>2999</v>
      </c>
      <c r="C326" s="201" t="n">
        <v>405</v>
      </c>
      <c r="D326" s="201"/>
    </row>
    <row r="327" customFormat="false" ht="15.5" hidden="false" customHeight="false" outlineLevel="0" collapsed="false">
      <c r="A327" s="18" t="s">
        <v>3036</v>
      </c>
      <c r="B327" s="49" t="s">
        <v>2999</v>
      </c>
      <c r="C327" s="201" t="n">
        <v>406</v>
      </c>
      <c r="D327" s="201"/>
    </row>
    <row r="328" customFormat="false" ht="15.5" hidden="false" customHeight="false" outlineLevel="0" collapsed="false">
      <c r="A328" s="18" t="s">
        <v>3036</v>
      </c>
      <c r="B328" s="49" t="s">
        <v>3038</v>
      </c>
      <c r="C328" s="160" t="n">
        <v>407</v>
      </c>
      <c r="D328" s="160" t="s">
        <v>2965</v>
      </c>
    </row>
    <row r="329" customFormat="false" ht="15.5" hidden="false" customHeight="false" outlineLevel="0" collapsed="false">
      <c r="A329" s="18" t="s">
        <v>3036</v>
      </c>
      <c r="B329" s="49" t="s">
        <v>2999</v>
      </c>
      <c r="C329" s="201" t="n">
        <v>408</v>
      </c>
      <c r="D329" s="201"/>
    </row>
    <row r="330" customFormat="false" ht="15.5" hidden="false" customHeight="false" outlineLevel="0" collapsed="false">
      <c r="A330" s="18" t="s">
        <v>3036</v>
      </c>
      <c r="B330" s="49" t="s">
        <v>2999</v>
      </c>
      <c r="C330" s="201" t="n">
        <v>409</v>
      </c>
      <c r="D330" s="201"/>
    </row>
    <row r="331" customFormat="false" ht="15.5" hidden="false" customHeight="false" outlineLevel="0" collapsed="false">
      <c r="A331" s="18" t="s">
        <v>3036</v>
      </c>
      <c r="B331" s="49" t="s">
        <v>3039</v>
      </c>
      <c r="C331" s="201" t="n">
        <v>410</v>
      </c>
      <c r="D331" s="160" t="s">
        <v>2965</v>
      </c>
    </row>
    <row r="332" customFormat="false" ht="15.5" hidden="false" customHeight="false" outlineLevel="0" collapsed="false">
      <c r="A332" s="18" t="s">
        <v>3036</v>
      </c>
      <c r="B332" s="49" t="s">
        <v>2999</v>
      </c>
      <c r="C332" s="201" t="n">
        <v>411</v>
      </c>
      <c r="D332" s="201"/>
    </row>
    <row r="333" customFormat="false" ht="15.5" hidden="false" customHeight="false" outlineLevel="0" collapsed="false">
      <c r="A333" s="18" t="s">
        <v>3036</v>
      </c>
      <c r="B333" s="49" t="s">
        <v>2999</v>
      </c>
      <c r="C333" s="201" t="n">
        <v>412</v>
      </c>
      <c r="D333" s="201"/>
    </row>
    <row r="334" customFormat="false" ht="15.5" hidden="false" customHeight="false" outlineLevel="0" collapsed="false">
      <c r="A334" s="18" t="s">
        <v>3036</v>
      </c>
      <c r="B334" s="49" t="s">
        <v>3040</v>
      </c>
      <c r="C334" s="160" t="s">
        <v>2965</v>
      </c>
      <c r="D334" s="160" t="n">
        <v>413</v>
      </c>
    </row>
    <row r="335" customFormat="false" ht="15.5" hidden="false" customHeight="false" outlineLevel="0" collapsed="false">
      <c r="A335" s="18" t="s">
        <v>3036</v>
      </c>
      <c r="B335" s="49" t="s">
        <v>2999</v>
      </c>
      <c r="C335" s="201" t="n">
        <v>414</v>
      </c>
      <c r="D335" s="201"/>
    </row>
    <row r="336" customFormat="false" ht="15.5" hidden="false" customHeight="false" outlineLevel="0" collapsed="false">
      <c r="A336" s="18" t="s">
        <v>3036</v>
      </c>
      <c r="B336" s="49" t="s">
        <v>2999</v>
      </c>
      <c r="C336" s="201" t="n">
        <v>415</v>
      </c>
      <c r="D336" s="201"/>
    </row>
    <row r="337" customFormat="false" ht="15.5" hidden="false" customHeight="false" outlineLevel="0" collapsed="false">
      <c r="A337" s="18" t="s">
        <v>3036</v>
      </c>
      <c r="B337" s="49" t="s">
        <v>3041</v>
      </c>
      <c r="C337" s="160" t="s">
        <v>2965</v>
      </c>
      <c r="D337" s="201" t="n">
        <v>416</v>
      </c>
    </row>
    <row r="338" customFormat="false" ht="15.5" hidden="false" customHeight="false" outlineLevel="0" collapsed="false">
      <c r="A338" s="18" t="s">
        <v>3036</v>
      </c>
      <c r="B338" s="49" t="s">
        <v>2999</v>
      </c>
      <c r="C338" s="201" t="n">
        <v>417</v>
      </c>
      <c r="D338" s="201"/>
    </row>
    <row r="339" customFormat="false" ht="15.5" hidden="false" customHeight="false" outlineLevel="0" collapsed="false">
      <c r="A339" s="18" t="s">
        <v>3036</v>
      </c>
      <c r="B339" s="49" t="s">
        <v>2999</v>
      </c>
      <c r="C339" s="201" t="n">
        <v>418</v>
      </c>
      <c r="D339" s="201"/>
    </row>
    <row r="340" customFormat="false" ht="15.5" hidden="false" customHeight="false" outlineLevel="0" collapsed="false">
      <c r="A340" s="18"/>
      <c r="B340" s="203" t="s">
        <v>3012</v>
      </c>
      <c r="C340" s="160"/>
      <c r="D340" s="160"/>
    </row>
    <row r="341" customFormat="false" ht="15.5" hidden="false" customHeight="false" outlineLevel="0" collapsed="false">
      <c r="A341" s="18" t="s">
        <v>3036</v>
      </c>
      <c r="B341" s="49" t="s">
        <v>3037</v>
      </c>
      <c r="C341" s="160" t="n">
        <v>419</v>
      </c>
      <c r="D341" s="160" t="s">
        <v>2965</v>
      </c>
    </row>
    <row r="342" customFormat="false" ht="15.5" hidden="false" customHeight="false" outlineLevel="0" collapsed="false">
      <c r="A342" s="18" t="s">
        <v>3036</v>
      </c>
      <c r="B342" s="49" t="s">
        <v>2999</v>
      </c>
      <c r="C342" s="201" t="n">
        <v>420</v>
      </c>
      <c r="D342" s="201"/>
    </row>
    <row r="343" customFormat="false" ht="15.5" hidden="false" customHeight="false" outlineLevel="0" collapsed="false">
      <c r="A343" s="18" t="s">
        <v>3036</v>
      </c>
      <c r="B343" s="49" t="s">
        <v>2999</v>
      </c>
      <c r="C343" s="201" t="n">
        <v>421</v>
      </c>
      <c r="D343" s="201"/>
    </row>
    <row r="344" customFormat="false" ht="15.5" hidden="false" customHeight="false" outlineLevel="0" collapsed="false">
      <c r="A344" s="18" t="s">
        <v>3036</v>
      </c>
      <c r="B344" s="49" t="s">
        <v>3038</v>
      </c>
      <c r="C344" s="201" t="n">
        <v>422</v>
      </c>
      <c r="D344" s="160" t="s">
        <v>2965</v>
      </c>
    </row>
    <row r="345" customFormat="false" ht="15.5" hidden="false" customHeight="false" outlineLevel="0" collapsed="false">
      <c r="A345" s="18" t="s">
        <v>3036</v>
      </c>
      <c r="B345" s="49" t="s">
        <v>2999</v>
      </c>
      <c r="C345" s="201" t="n">
        <v>423</v>
      </c>
      <c r="D345" s="201"/>
    </row>
    <row r="346" customFormat="false" ht="15.5" hidden="false" customHeight="false" outlineLevel="0" collapsed="false">
      <c r="A346" s="18" t="s">
        <v>3036</v>
      </c>
      <c r="B346" s="49" t="s">
        <v>2999</v>
      </c>
      <c r="C346" s="201" t="n">
        <v>424</v>
      </c>
      <c r="D346" s="201"/>
    </row>
    <row r="347" customFormat="false" ht="15.5" hidden="false" customHeight="false" outlineLevel="0" collapsed="false">
      <c r="A347" s="18" t="s">
        <v>3036</v>
      </c>
      <c r="B347" s="49" t="s">
        <v>3039</v>
      </c>
      <c r="C347" s="160" t="n">
        <v>425</v>
      </c>
      <c r="D347" s="160" t="s">
        <v>2965</v>
      </c>
    </row>
    <row r="348" customFormat="false" ht="15.5" hidden="false" customHeight="false" outlineLevel="0" collapsed="false">
      <c r="A348" s="18" t="s">
        <v>3036</v>
      </c>
      <c r="B348" s="49" t="s">
        <v>2999</v>
      </c>
      <c r="C348" s="201" t="n">
        <v>426</v>
      </c>
      <c r="D348" s="201"/>
    </row>
    <row r="349" customFormat="false" ht="15.5" hidden="false" customHeight="false" outlineLevel="0" collapsed="false">
      <c r="A349" s="18" t="s">
        <v>3036</v>
      </c>
      <c r="B349" s="49" t="s">
        <v>2999</v>
      </c>
      <c r="C349" s="201" t="n">
        <v>427</v>
      </c>
      <c r="D349" s="201"/>
    </row>
    <row r="350" customFormat="false" ht="15.5" hidden="false" customHeight="false" outlineLevel="0" collapsed="false">
      <c r="A350" s="18" t="s">
        <v>3036</v>
      </c>
      <c r="B350" s="49" t="s">
        <v>3040</v>
      </c>
      <c r="C350" s="160" t="s">
        <v>2965</v>
      </c>
      <c r="D350" s="201" t="n">
        <v>428</v>
      </c>
    </row>
    <row r="351" customFormat="false" ht="15.5" hidden="false" customHeight="false" outlineLevel="0" collapsed="false">
      <c r="A351" s="18" t="s">
        <v>3036</v>
      </c>
      <c r="B351" s="49" t="s">
        <v>2999</v>
      </c>
      <c r="C351" s="201" t="n">
        <v>429</v>
      </c>
      <c r="D351" s="201"/>
    </row>
    <row r="352" customFormat="false" ht="15.5" hidden="false" customHeight="false" outlineLevel="0" collapsed="false">
      <c r="A352" s="18" t="s">
        <v>3036</v>
      </c>
      <c r="B352" s="49" t="s">
        <v>2999</v>
      </c>
      <c r="C352" s="201" t="n">
        <v>430</v>
      </c>
      <c r="D352" s="201"/>
    </row>
    <row r="353" customFormat="false" ht="15.5" hidden="false" customHeight="false" outlineLevel="0" collapsed="false">
      <c r="A353" s="18" t="s">
        <v>3036</v>
      </c>
      <c r="B353" s="49" t="s">
        <v>3041</v>
      </c>
      <c r="C353" s="160" t="s">
        <v>2965</v>
      </c>
      <c r="D353" s="160" t="n">
        <v>431</v>
      </c>
    </row>
    <row r="354" customFormat="false" ht="15.5" hidden="false" customHeight="false" outlineLevel="0" collapsed="false">
      <c r="A354" s="18" t="s">
        <v>3036</v>
      </c>
      <c r="B354" s="49" t="s">
        <v>2999</v>
      </c>
      <c r="C354" s="201" t="n">
        <v>432</v>
      </c>
      <c r="D354" s="201"/>
    </row>
    <row r="355" customFormat="false" ht="15.5" hidden="false" customHeight="false" outlineLevel="0" collapsed="false">
      <c r="A355" s="18" t="s">
        <v>3036</v>
      </c>
      <c r="B355" s="49" t="s">
        <v>2999</v>
      </c>
      <c r="C355" s="201" t="n">
        <v>433</v>
      </c>
      <c r="D355" s="201"/>
    </row>
    <row r="356" customFormat="false" ht="15.5" hidden="false" customHeight="false" outlineLevel="0" collapsed="false">
      <c r="A356" s="18"/>
      <c r="B356" s="203" t="s">
        <v>3013</v>
      </c>
      <c r="C356" s="160"/>
      <c r="D356" s="160"/>
    </row>
    <row r="357" customFormat="false" ht="15.5" hidden="false" customHeight="false" outlineLevel="0" collapsed="false">
      <c r="A357" s="18" t="s">
        <v>3036</v>
      </c>
      <c r="B357" s="49" t="s">
        <v>3037</v>
      </c>
      <c r="C357" s="201" t="n">
        <v>434</v>
      </c>
      <c r="D357" s="160" t="s">
        <v>2965</v>
      </c>
    </row>
    <row r="358" customFormat="false" ht="15.5" hidden="false" customHeight="false" outlineLevel="0" collapsed="false">
      <c r="A358" s="18" t="s">
        <v>3036</v>
      </c>
      <c r="B358" s="49" t="s">
        <v>2999</v>
      </c>
      <c r="C358" s="201" t="n">
        <v>435</v>
      </c>
      <c r="D358" s="201"/>
    </row>
    <row r="359" customFormat="false" ht="15.5" hidden="false" customHeight="false" outlineLevel="0" collapsed="false">
      <c r="A359" s="18" t="s">
        <v>3036</v>
      </c>
      <c r="B359" s="49" t="s">
        <v>2999</v>
      </c>
      <c r="C359" s="201" t="n">
        <v>436</v>
      </c>
      <c r="D359" s="201"/>
    </row>
    <row r="360" customFormat="false" ht="15.5" hidden="false" customHeight="false" outlineLevel="0" collapsed="false">
      <c r="A360" s="18" t="s">
        <v>3036</v>
      </c>
      <c r="B360" s="49" t="s">
        <v>3038</v>
      </c>
      <c r="C360" s="160" t="n">
        <v>437</v>
      </c>
      <c r="D360" s="160" t="s">
        <v>2965</v>
      </c>
    </row>
    <row r="361" customFormat="false" ht="15.5" hidden="false" customHeight="false" outlineLevel="0" collapsed="false">
      <c r="A361" s="18" t="s">
        <v>3036</v>
      </c>
      <c r="B361" s="49" t="s">
        <v>2999</v>
      </c>
      <c r="C361" s="201" t="n">
        <v>438</v>
      </c>
      <c r="D361" s="201"/>
    </row>
    <row r="362" customFormat="false" ht="15.5" hidden="false" customHeight="false" outlineLevel="0" collapsed="false">
      <c r="A362" s="18" t="s">
        <v>3036</v>
      </c>
      <c r="B362" s="49" t="s">
        <v>2999</v>
      </c>
      <c r="C362" s="201" t="n">
        <v>439</v>
      </c>
      <c r="D362" s="201"/>
    </row>
    <row r="363" customFormat="false" ht="15.5" hidden="false" customHeight="false" outlineLevel="0" collapsed="false">
      <c r="A363" s="18" t="s">
        <v>3036</v>
      </c>
      <c r="B363" s="49" t="s">
        <v>3039</v>
      </c>
      <c r="C363" s="201" t="n">
        <v>440</v>
      </c>
      <c r="D363" s="160" t="s">
        <v>2965</v>
      </c>
    </row>
    <row r="364" customFormat="false" ht="15.5" hidden="false" customHeight="false" outlineLevel="0" collapsed="false">
      <c r="A364" s="18" t="s">
        <v>3036</v>
      </c>
      <c r="B364" s="49" t="s">
        <v>2999</v>
      </c>
      <c r="C364" s="201" t="n">
        <v>441</v>
      </c>
      <c r="D364" s="201"/>
    </row>
    <row r="365" customFormat="false" ht="15.5" hidden="false" customHeight="false" outlineLevel="0" collapsed="false">
      <c r="A365" s="18" t="s">
        <v>3036</v>
      </c>
      <c r="B365" s="49" t="s">
        <v>2999</v>
      </c>
      <c r="C365" s="201" t="n">
        <v>442</v>
      </c>
      <c r="D365" s="201"/>
    </row>
    <row r="366" customFormat="false" ht="15.5" hidden="false" customHeight="false" outlineLevel="0" collapsed="false">
      <c r="A366" s="18" t="s">
        <v>3036</v>
      </c>
      <c r="B366" s="49" t="s">
        <v>3040</v>
      </c>
      <c r="C366" s="160" t="s">
        <v>2965</v>
      </c>
      <c r="D366" s="160" t="n">
        <v>443</v>
      </c>
    </row>
    <row r="367" customFormat="false" ht="15.5" hidden="false" customHeight="false" outlineLevel="0" collapsed="false">
      <c r="A367" s="18" t="s">
        <v>3036</v>
      </c>
      <c r="B367" s="49" t="s">
        <v>2999</v>
      </c>
      <c r="C367" s="201" t="n">
        <v>444</v>
      </c>
      <c r="D367" s="201"/>
    </row>
    <row r="368" customFormat="false" ht="15.5" hidden="false" customHeight="false" outlineLevel="0" collapsed="false">
      <c r="A368" s="18" t="s">
        <v>3036</v>
      </c>
      <c r="B368" s="49" t="s">
        <v>2999</v>
      </c>
      <c r="C368" s="201" t="n">
        <v>445</v>
      </c>
      <c r="D368" s="201"/>
    </row>
    <row r="369" customFormat="false" ht="15.5" hidden="false" customHeight="false" outlineLevel="0" collapsed="false">
      <c r="A369" s="18" t="s">
        <v>3036</v>
      </c>
      <c r="B369" s="49" t="s">
        <v>3041</v>
      </c>
      <c r="C369" s="160" t="s">
        <v>2965</v>
      </c>
      <c r="D369" s="201" t="n">
        <v>446</v>
      </c>
    </row>
    <row r="370" customFormat="false" ht="15.5" hidden="false" customHeight="false" outlineLevel="0" collapsed="false">
      <c r="A370" s="18" t="s">
        <v>3036</v>
      </c>
      <c r="B370" s="49" t="s">
        <v>2999</v>
      </c>
      <c r="C370" s="201" t="n">
        <v>447</v>
      </c>
      <c r="D370" s="201"/>
    </row>
    <row r="371" customFormat="false" ht="15.5" hidden="false" customHeight="false" outlineLevel="0" collapsed="false">
      <c r="A371" s="18" t="s">
        <v>3036</v>
      </c>
      <c r="B371" s="49" t="s">
        <v>2999</v>
      </c>
      <c r="C371" s="201" t="n">
        <v>448</v>
      </c>
      <c r="D371" s="201"/>
    </row>
    <row r="372" customFormat="false" ht="15.5" hidden="false" customHeight="false" outlineLevel="0" collapsed="false">
      <c r="A372" s="18"/>
      <c r="B372" s="203" t="s">
        <v>3014</v>
      </c>
      <c r="C372" s="160"/>
      <c r="D372" s="160"/>
    </row>
    <row r="373" customFormat="false" ht="15.5" hidden="false" customHeight="false" outlineLevel="0" collapsed="false">
      <c r="A373" s="18" t="s">
        <v>3036</v>
      </c>
      <c r="B373" s="49" t="s">
        <v>3037</v>
      </c>
      <c r="C373" s="160" t="n">
        <v>449</v>
      </c>
      <c r="D373" s="160" t="s">
        <v>2965</v>
      </c>
    </row>
    <row r="374" customFormat="false" ht="15.5" hidden="false" customHeight="false" outlineLevel="0" collapsed="false">
      <c r="A374" s="18" t="s">
        <v>3036</v>
      </c>
      <c r="B374" s="49" t="s">
        <v>2999</v>
      </c>
      <c r="C374" s="201" t="n">
        <v>450</v>
      </c>
      <c r="D374" s="201"/>
    </row>
    <row r="375" customFormat="false" ht="15.5" hidden="false" customHeight="false" outlineLevel="0" collapsed="false">
      <c r="A375" s="18" t="s">
        <v>3036</v>
      </c>
      <c r="B375" s="49" t="s">
        <v>2999</v>
      </c>
      <c r="C375" s="201" t="n">
        <v>451</v>
      </c>
      <c r="D375" s="201"/>
    </row>
    <row r="376" customFormat="false" ht="15.5" hidden="false" customHeight="false" outlineLevel="0" collapsed="false">
      <c r="A376" s="18" t="s">
        <v>3036</v>
      </c>
      <c r="B376" s="49" t="s">
        <v>3038</v>
      </c>
      <c r="C376" s="201" t="n">
        <v>452</v>
      </c>
      <c r="D376" s="160" t="s">
        <v>2965</v>
      </c>
    </row>
    <row r="377" customFormat="false" ht="15.5" hidden="false" customHeight="false" outlineLevel="0" collapsed="false">
      <c r="A377" s="18" t="s">
        <v>3036</v>
      </c>
      <c r="B377" s="49" t="s">
        <v>2999</v>
      </c>
      <c r="C377" s="201" t="n">
        <v>453</v>
      </c>
      <c r="D377" s="201"/>
    </row>
    <row r="378" customFormat="false" ht="15.5" hidden="false" customHeight="false" outlineLevel="0" collapsed="false">
      <c r="A378" s="18" t="s">
        <v>3036</v>
      </c>
      <c r="B378" s="49" t="s">
        <v>2999</v>
      </c>
      <c r="C378" s="201" t="n">
        <v>454</v>
      </c>
      <c r="D378" s="201"/>
    </row>
    <row r="379" customFormat="false" ht="15.5" hidden="false" customHeight="false" outlineLevel="0" collapsed="false">
      <c r="A379" s="18" t="s">
        <v>3036</v>
      </c>
      <c r="B379" s="49" t="s">
        <v>3039</v>
      </c>
      <c r="C379" s="160" t="n">
        <v>455</v>
      </c>
      <c r="D379" s="160" t="s">
        <v>2965</v>
      </c>
    </row>
    <row r="380" customFormat="false" ht="15.5" hidden="false" customHeight="false" outlineLevel="0" collapsed="false">
      <c r="A380" s="18" t="s">
        <v>3036</v>
      </c>
      <c r="B380" s="49" t="s">
        <v>2999</v>
      </c>
      <c r="C380" s="201" t="n">
        <v>456</v>
      </c>
      <c r="D380" s="201"/>
    </row>
    <row r="381" customFormat="false" ht="15.5" hidden="false" customHeight="false" outlineLevel="0" collapsed="false">
      <c r="A381" s="18" t="s">
        <v>3036</v>
      </c>
      <c r="B381" s="49" t="s">
        <v>2999</v>
      </c>
      <c r="C381" s="201" t="n">
        <v>457</v>
      </c>
      <c r="D381" s="201"/>
    </row>
    <row r="382" customFormat="false" ht="15.5" hidden="false" customHeight="false" outlineLevel="0" collapsed="false">
      <c r="A382" s="18" t="s">
        <v>3036</v>
      </c>
      <c r="B382" s="49" t="s">
        <v>3040</v>
      </c>
      <c r="C382" s="160" t="s">
        <v>2965</v>
      </c>
      <c r="D382" s="201" t="n">
        <v>458</v>
      </c>
    </row>
    <row r="383" customFormat="false" ht="15.5" hidden="false" customHeight="false" outlineLevel="0" collapsed="false">
      <c r="A383" s="18" t="s">
        <v>3036</v>
      </c>
      <c r="B383" s="49" t="s">
        <v>2999</v>
      </c>
      <c r="C383" s="201" t="n">
        <v>459</v>
      </c>
      <c r="D383" s="201"/>
    </row>
    <row r="384" customFormat="false" ht="15.5" hidden="false" customHeight="false" outlineLevel="0" collapsed="false">
      <c r="A384" s="18" t="s">
        <v>3036</v>
      </c>
      <c r="B384" s="49" t="s">
        <v>2999</v>
      </c>
      <c r="C384" s="201" t="n">
        <v>460</v>
      </c>
      <c r="D384" s="201"/>
    </row>
    <row r="385" customFormat="false" ht="15.5" hidden="false" customHeight="false" outlineLevel="0" collapsed="false">
      <c r="A385" s="18" t="s">
        <v>3036</v>
      </c>
      <c r="B385" s="49" t="s">
        <v>3041</v>
      </c>
      <c r="C385" s="160" t="s">
        <v>2965</v>
      </c>
      <c r="D385" s="160" t="n">
        <v>461</v>
      </c>
    </row>
    <row r="386" customFormat="false" ht="15.5" hidden="false" customHeight="false" outlineLevel="0" collapsed="false">
      <c r="A386" s="18" t="s">
        <v>3036</v>
      </c>
      <c r="B386" s="49" t="s">
        <v>2999</v>
      </c>
      <c r="C386" s="201" t="n">
        <v>462</v>
      </c>
      <c r="D386" s="201"/>
    </row>
    <row r="387" customFormat="false" ht="15.5" hidden="false" customHeight="false" outlineLevel="0" collapsed="false">
      <c r="A387" s="18" t="s">
        <v>3036</v>
      </c>
      <c r="B387" s="49" t="s">
        <v>2999</v>
      </c>
      <c r="C387" s="201" t="n">
        <v>463</v>
      </c>
      <c r="D387" s="201"/>
    </row>
    <row r="388" customFormat="false" ht="15.5" hidden="false" customHeight="false" outlineLevel="0" collapsed="false">
      <c r="A388" s="18"/>
      <c r="B388" s="203" t="s">
        <v>1231</v>
      </c>
      <c r="C388" s="160"/>
      <c r="D388" s="160"/>
    </row>
    <row r="389" customFormat="false" ht="15.5" hidden="false" customHeight="false" outlineLevel="0" collapsed="false">
      <c r="A389" s="18" t="s">
        <v>3036</v>
      </c>
      <c r="B389" s="49" t="s">
        <v>3037</v>
      </c>
      <c r="C389" s="201" t="n">
        <v>464</v>
      </c>
      <c r="D389" s="160" t="s">
        <v>2965</v>
      </c>
    </row>
    <row r="390" customFormat="false" ht="15.5" hidden="false" customHeight="false" outlineLevel="0" collapsed="false">
      <c r="A390" s="18" t="s">
        <v>3036</v>
      </c>
      <c r="B390" s="49" t="s">
        <v>2999</v>
      </c>
      <c r="C390" s="201" t="n">
        <v>465</v>
      </c>
      <c r="D390" s="201"/>
    </row>
    <row r="391" customFormat="false" ht="15.5" hidden="false" customHeight="false" outlineLevel="0" collapsed="false">
      <c r="A391" s="18" t="s">
        <v>3036</v>
      </c>
      <c r="B391" s="49" t="s">
        <v>2999</v>
      </c>
      <c r="C391" s="201" t="n">
        <v>466</v>
      </c>
      <c r="D391" s="201"/>
    </row>
    <row r="392" customFormat="false" ht="15.5" hidden="false" customHeight="false" outlineLevel="0" collapsed="false">
      <c r="A392" s="18" t="s">
        <v>3036</v>
      </c>
      <c r="B392" s="49" t="s">
        <v>3038</v>
      </c>
      <c r="C392" s="160" t="n">
        <v>467</v>
      </c>
      <c r="D392" s="160" t="s">
        <v>2965</v>
      </c>
    </row>
    <row r="393" customFormat="false" ht="15.5" hidden="false" customHeight="false" outlineLevel="0" collapsed="false">
      <c r="A393" s="18" t="s">
        <v>3036</v>
      </c>
      <c r="B393" s="49" t="s">
        <v>2999</v>
      </c>
      <c r="C393" s="201" t="n">
        <v>468</v>
      </c>
      <c r="D393" s="201"/>
    </row>
    <row r="394" customFormat="false" ht="15.5" hidden="false" customHeight="false" outlineLevel="0" collapsed="false">
      <c r="A394" s="18" t="s">
        <v>3036</v>
      </c>
      <c r="B394" s="49" t="s">
        <v>2999</v>
      </c>
      <c r="C394" s="201" t="n">
        <v>469</v>
      </c>
      <c r="D394" s="201"/>
    </row>
    <row r="395" customFormat="false" ht="15.5" hidden="false" customHeight="false" outlineLevel="0" collapsed="false">
      <c r="A395" s="18" t="s">
        <v>3036</v>
      </c>
      <c r="B395" s="49" t="s">
        <v>3039</v>
      </c>
      <c r="C395" s="201" t="n">
        <v>470</v>
      </c>
      <c r="D395" s="160" t="s">
        <v>2965</v>
      </c>
    </row>
    <row r="396" customFormat="false" ht="15.5" hidden="false" customHeight="false" outlineLevel="0" collapsed="false">
      <c r="A396" s="18" t="s">
        <v>3036</v>
      </c>
      <c r="B396" s="49" t="s">
        <v>2999</v>
      </c>
      <c r="C396" s="201" t="n">
        <v>471</v>
      </c>
      <c r="D396" s="201"/>
    </row>
    <row r="397" customFormat="false" ht="15.5" hidden="false" customHeight="false" outlineLevel="0" collapsed="false">
      <c r="A397" s="18" t="s">
        <v>3036</v>
      </c>
      <c r="B397" s="49" t="s">
        <v>2999</v>
      </c>
      <c r="C397" s="201" t="n">
        <v>472</v>
      </c>
      <c r="D397" s="201"/>
    </row>
    <row r="398" customFormat="false" ht="15.5" hidden="false" customHeight="false" outlineLevel="0" collapsed="false">
      <c r="A398" s="18" t="s">
        <v>3036</v>
      </c>
      <c r="B398" s="49" t="s">
        <v>3040</v>
      </c>
      <c r="C398" s="160" t="s">
        <v>2965</v>
      </c>
      <c r="D398" s="160" t="n">
        <v>473</v>
      </c>
    </row>
    <row r="399" customFormat="false" ht="15.5" hidden="false" customHeight="false" outlineLevel="0" collapsed="false">
      <c r="A399" s="18" t="s">
        <v>3036</v>
      </c>
      <c r="B399" s="49" t="s">
        <v>2999</v>
      </c>
      <c r="C399" s="201" t="n">
        <v>474</v>
      </c>
      <c r="D399" s="201"/>
    </row>
    <row r="400" customFormat="false" ht="15.5" hidden="false" customHeight="false" outlineLevel="0" collapsed="false">
      <c r="A400" s="18" t="s">
        <v>3036</v>
      </c>
      <c r="B400" s="49" t="s">
        <v>2999</v>
      </c>
      <c r="C400" s="201" t="n">
        <v>475</v>
      </c>
      <c r="D400" s="201"/>
    </row>
    <row r="401" customFormat="false" ht="15.5" hidden="false" customHeight="false" outlineLevel="0" collapsed="false">
      <c r="A401" s="18" t="s">
        <v>3036</v>
      </c>
      <c r="B401" s="49" t="s">
        <v>3041</v>
      </c>
      <c r="C401" s="160" t="s">
        <v>2965</v>
      </c>
      <c r="D401" s="201" t="n">
        <v>476</v>
      </c>
    </row>
    <row r="402" customFormat="false" ht="15.5" hidden="false" customHeight="false" outlineLevel="0" collapsed="false">
      <c r="A402" s="18" t="s">
        <v>3036</v>
      </c>
      <c r="B402" s="49" t="s">
        <v>2999</v>
      </c>
      <c r="C402" s="201" t="n">
        <v>477</v>
      </c>
      <c r="D402" s="201"/>
    </row>
    <row r="403" customFormat="false" ht="15.5" hidden="false" customHeight="false" outlineLevel="0" collapsed="false">
      <c r="A403" s="18" t="s">
        <v>3036</v>
      </c>
      <c r="B403" s="49" t="s">
        <v>2999</v>
      </c>
      <c r="C403" s="201" t="n">
        <v>478</v>
      </c>
      <c r="D403" s="201"/>
    </row>
    <row r="404" customFormat="false" ht="15.5" hidden="false" customHeight="false" outlineLevel="0" collapsed="false">
      <c r="A404" s="18"/>
      <c r="B404" s="203" t="s">
        <v>1301</v>
      </c>
      <c r="C404" s="160"/>
      <c r="D404" s="160"/>
    </row>
    <row r="405" customFormat="false" ht="15.5" hidden="false" customHeight="false" outlineLevel="0" collapsed="false">
      <c r="A405" s="18" t="s">
        <v>3036</v>
      </c>
      <c r="B405" s="49" t="s">
        <v>3037</v>
      </c>
      <c r="C405" s="160" t="n">
        <v>479</v>
      </c>
      <c r="D405" s="160" t="s">
        <v>2965</v>
      </c>
    </row>
    <row r="406" customFormat="false" ht="15.5" hidden="false" customHeight="false" outlineLevel="0" collapsed="false">
      <c r="A406" s="18" t="s">
        <v>3036</v>
      </c>
      <c r="B406" s="49" t="s">
        <v>2999</v>
      </c>
      <c r="C406" s="201" t="n">
        <v>480</v>
      </c>
      <c r="D406" s="201"/>
    </row>
    <row r="407" customFormat="false" ht="15.5" hidden="false" customHeight="false" outlineLevel="0" collapsed="false">
      <c r="A407" s="18" t="s">
        <v>3036</v>
      </c>
      <c r="B407" s="49" t="s">
        <v>2999</v>
      </c>
      <c r="C407" s="201" t="n">
        <v>481</v>
      </c>
      <c r="D407" s="201"/>
    </row>
    <row r="408" customFormat="false" ht="15.5" hidden="false" customHeight="false" outlineLevel="0" collapsed="false">
      <c r="A408" s="18" t="s">
        <v>3036</v>
      </c>
      <c r="B408" s="49" t="s">
        <v>3038</v>
      </c>
      <c r="C408" s="201" t="n">
        <v>482</v>
      </c>
      <c r="D408" s="160" t="s">
        <v>2965</v>
      </c>
    </row>
    <row r="409" customFormat="false" ht="15.5" hidden="false" customHeight="false" outlineLevel="0" collapsed="false">
      <c r="A409" s="18" t="s">
        <v>3036</v>
      </c>
      <c r="B409" s="49" t="s">
        <v>2999</v>
      </c>
      <c r="C409" s="201" t="n">
        <v>483</v>
      </c>
      <c r="D409" s="201"/>
    </row>
    <row r="410" customFormat="false" ht="15.5" hidden="false" customHeight="false" outlineLevel="0" collapsed="false">
      <c r="A410" s="18" t="s">
        <v>3036</v>
      </c>
      <c r="B410" s="49" t="s">
        <v>2999</v>
      </c>
      <c r="C410" s="201" t="n">
        <v>484</v>
      </c>
      <c r="D410" s="201"/>
    </row>
    <row r="411" customFormat="false" ht="15.5" hidden="false" customHeight="false" outlineLevel="0" collapsed="false">
      <c r="A411" s="18" t="s">
        <v>3036</v>
      </c>
      <c r="B411" s="49" t="s">
        <v>3039</v>
      </c>
      <c r="C411" s="160" t="n">
        <v>485</v>
      </c>
      <c r="D411" s="160" t="s">
        <v>2965</v>
      </c>
    </row>
    <row r="412" customFormat="false" ht="15.5" hidden="false" customHeight="false" outlineLevel="0" collapsed="false">
      <c r="A412" s="18" t="s">
        <v>3036</v>
      </c>
      <c r="B412" s="49" t="s">
        <v>2999</v>
      </c>
      <c r="C412" s="201" t="n">
        <v>486</v>
      </c>
      <c r="D412" s="201"/>
    </row>
    <row r="413" customFormat="false" ht="15.5" hidden="false" customHeight="false" outlineLevel="0" collapsed="false">
      <c r="A413" s="18" t="s">
        <v>3036</v>
      </c>
      <c r="B413" s="49" t="s">
        <v>2999</v>
      </c>
      <c r="C413" s="201" t="n">
        <v>487</v>
      </c>
      <c r="D413" s="201"/>
    </row>
    <row r="414" customFormat="false" ht="15.5" hidden="false" customHeight="false" outlineLevel="0" collapsed="false">
      <c r="A414" s="18" t="s">
        <v>3036</v>
      </c>
      <c r="B414" s="49" t="s">
        <v>3040</v>
      </c>
      <c r="C414" s="160" t="s">
        <v>2965</v>
      </c>
      <c r="D414" s="201" t="n">
        <v>488</v>
      </c>
    </row>
    <row r="415" customFormat="false" ht="15.5" hidden="false" customHeight="false" outlineLevel="0" collapsed="false">
      <c r="A415" s="18" t="s">
        <v>3036</v>
      </c>
      <c r="B415" s="49" t="s">
        <v>2999</v>
      </c>
      <c r="C415" s="201" t="n">
        <v>489</v>
      </c>
      <c r="D415" s="201"/>
    </row>
    <row r="416" customFormat="false" ht="15.5" hidden="false" customHeight="false" outlineLevel="0" collapsed="false">
      <c r="A416" s="18" t="s">
        <v>3036</v>
      </c>
      <c r="B416" s="49" t="s">
        <v>2999</v>
      </c>
      <c r="C416" s="201" t="n">
        <v>490</v>
      </c>
      <c r="D416" s="201"/>
    </row>
    <row r="417" customFormat="false" ht="15.5" hidden="false" customHeight="false" outlineLevel="0" collapsed="false">
      <c r="A417" s="18" t="s">
        <v>3036</v>
      </c>
      <c r="B417" s="49" t="s">
        <v>3041</v>
      </c>
      <c r="C417" s="160" t="s">
        <v>2965</v>
      </c>
      <c r="D417" s="160" t="n">
        <v>491</v>
      </c>
    </row>
    <row r="418" customFormat="false" ht="15.5" hidden="false" customHeight="false" outlineLevel="0" collapsed="false">
      <c r="A418" s="18" t="s">
        <v>3036</v>
      </c>
      <c r="B418" s="49" t="s">
        <v>2999</v>
      </c>
      <c r="C418" s="201" t="n">
        <v>492</v>
      </c>
      <c r="D418" s="201"/>
    </row>
    <row r="419" customFormat="false" ht="15.5" hidden="false" customHeight="false" outlineLevel="0" collapsed="false">
      <c r="A419" s="18" t="s">
        <v>3036</v>
      </c>
      <c r="B419" s="49" t="s">
        <v>2999</v>
      </c>
      <c r="C419" s="201" t="n">
        <v>493</v>
      </c>
      <c r="D419" s="201"/>
    </row>
    <row r="420" customFormat="false" ht="15.5" hidden="false" customHeight="false" outlineLevel="0" collapsed="false">
      <c r="A420" s="18"/>
      <c r="B420" s="203" t="s">
        <v>3015</v>
      </c>
      <c r="C420" s="160"/>
      <c r="D420" s="160"/>
    </row>
    <row r="421" customFormat="false" ht="15.5" hidden="false" customHeight="false" outlineLevel="0" collapsed="false">
      <c r="A421" s="18" t="s">
        <v>3036</v>
      </c>
      <c r="B421" s="49" t="s">
        <v>3037</v>
      </c>
      <c r="C421" s="201" t="n">
        <v>494</v>
      </c>
      <c r="D421" s="160" t="s">
        <v>2965</v>
      </c>
    </row>
    <row r="422" customFormat="false" ht="15.5" hidden="false" customHeight="false" outlineLevel="0" collapsed="false">
      <c r="A422" s="18" t="s">
        <v>3036</v>
      </c>
      <c r="B422" s="49" t="s">
        <v>2999</v>
      </c>
      <c r="C422" s="201" t="n">
        <v>495</v>
      </c>
      <c r="D422" s="201"/>
    </row>
    <row r="423" customFormat="false" ht="15.5" hidden="false" customHeight="false" outlineLevel="0" collapsed="false">
      <c r="A423" s="18" t="s">
        <v>3036</v>
      </c>
      <c r="B423" s="49" t="s">
        <v>2999</v>
      </c>
      <c r="C423" s="201" t="n">
        <v>496</v>
      </c>
      <c r="D423" s="201"/>
    </row>
    <row r="424" customFormat="false" ht="15.5" hidden="false" customHeight="false" outlineLevel="0" collapsed="false">
      <c r="A424" s="18" t="s">
        <v>3036</v>
      </c>
      <c r="B424" s="49" t="s">
        <v>3038</v>
      </c>
      <c r="C424" s="160" t="n">
        <v>497</v>
      </c>
      <c r="D424" s="160" t="s">
        <v>2965</v>
      </c>
    </row>
    <row r="425" customFormat="false" ht="15.5" hidden="false" customHeight="false" outlineLevel="0" collapsed="false">
      <c r="A425" s="18" t="s">
        <v>3036</v>
      </c>
      <c r="B425" s="49" t="s">
        <v>2999</v>
      </c>
      <c r="C425" s="201" t="n">
        <v>498</v>
      </c>
      <c r="D425" s="201"/>
    </row>
    <row r="426" customFormat="false" ht="15.5" hidden="false" customHeight="false" outlineLevel="0" collapsed="false">
      <c r="A426" s="18" t="s">
        <v>3036</v>
      </c>
      <c r="B426" s="49" t="s">
        <v>2999</v>
      </c>
      <c r="C426" s="201" t="n">
        <v>499</v>
      </c>
      <c r="D426" s="201"/>
    </row>
    <row r="427" customFormat="false" ht="15.5" hidden="false" customHeight="false" outlineLevel="0" collapsed="false">
      <c r="A427" s="18" t="s">
        <v>3036</v>
      </c>
      <c r="B427" s="49" t="s">
        <v>3039</v>
      </c>
      <c r="C427" s="201" t="n">
        <v>500</v>
      </c>
      <c r="D427" s="160" t="s">
        <v>2965</v>
      </c>
    </row>
    <row r="428" customFormat="false" ht="15.5" hidden="false" customHeight="false" outlineLevel="0" collapsed="false">
      <c r="A428" s="18" t="s">
        <v>3036</v>
      </c>
      <c r="B428" s="49" t="s">
        <v>2999</v>
      </c>
      <c r="C428" s="201" t="n">
        <v>501</v>
      </c>
      <c r="D428" s="201"/>
    </row>
    <row r="429" customFormat="false" ht="15.5" hidden="false" customHeight="false" outlineLevel="0" collapsed="false">
      <c r="A429" s="18" t="s">
        <v>3036</v>
      </c>
      <c r="B429" s="49" t="s">
        <v>2999</v>
      </c>
      <c r="C429" s="201" t="n">
        <v>502</v>
      </c>
      <c r="D429" s="201"/>
    </row>
    <row r="430" customFormat="false" ht="15.5" hidden="false" customHeight="false" outlineLevel="0" collapsed="false">
      <c r="A430" s="18" t="s">
        <v>3036</v>
      </c>
      <c r="B430" s="49" t="s">
        <v>3040</v>
      </c>
      <c r="C430" s="160" t="s">
        <v>2965</v>
      </c>
      <c r="D430" s="160" t="n">
        <v>503</v>
      </c>
    </row>
    <row r="431" customFormat="false" ht="15.5" hidden="false" customHeight="false" outlineLevel="0" collapsed="false">
      <c r="A431" s="18" t="s">
        <v>3036</v>
      </c>
      <c r="B431" s="49" t="s">
        <v>2999</v>
      </c>
      <c r="C431" s="201" t="n">
        <v>504</v>
      </c>
      <c r="D431" s="201"/>
    </row>
    <row r="432" customFormat="false" ht="15.5" hidden="false" customHeight="false" outlineLevel="0" collapsed="false">
      <c r="A432" s="18" t="s">
        <v>3036</v>
      </c>
      <c r="B432" s="49" t="s">
        <v>2999</v>
      </c>
      <c r="C432" s="201" t="n">
        <v>505</v>
      </c>
      <c r="D432" s="201"/>
    </row>
    <row r="433" customFormat="false" ht="15.5" hidden="false" customHeight="false" outlineLevel="0" collapsed="false">
      <c r="A433" s="18" t="s">
        <v>3036</v>
      </c>
      <c r="B433" s="49" t="s">
        <v>3041</v>
      </c>
      <c r="C433" s="160" t="s">
        <v>2965</v>
      </c>
      <c r="D433" s="201" t="n">
        <v>506</v>
      </c>
    </row>
    <row r="434" customFormat="false" ht="15.5" hidden="false" customHeight="false" outlineLevel="0" collapsed="false">
      <c r="A434" s="18" t="s">
        <v>3036</v>
      </c>
      <c r="B434" s="49" t="s">
        <v>2999</v>
      </c>
      <c r="C434" s="201" t="n">
        <v>507</v>
      </c>
      <c r="D434" s="201"/>
    </row>
    <row r="435" customFormat="false" ht="15.5" hidden="false" customHeight="false" outlineLevel="0" collapsed="false">
      <c r="A435" s="18" t="s">
        <v>3036</v>
      </c>
      <c r="B435" s="49" t="s">
        <v>2999</v>
      </c>
      <c r="C435" s="201" t="n">
        <v>508</v>
      </c>
      <c r="D435" s="201"/>
    </row>
    <row r="436" customFormat="false" ht="15.5" hidden="false" customHeight="false" outlineLevel="0" collapsed="false">
      <c r="A436" s="18"/>
      <c r="B436" s="203" t="s">
        <v>3050</v>
      </c>
      <c r="C436" s="160"/>
      <c r="D436" s="160"/>
    </row>
    <row r="437" customFormat="false" ht="15.5" hidden="false" customHeight="false" outlineLevel="0" collapsed="false">
      <c r="A437" s="18" t="s">
        <v>3036</v>
      </c>
      <c r="B437" s="49" t="s">
        <v>3037</v>
      </c>
      <c r="C437" s="160" t="n">
        <v>509</v>
      </c>
      <c r="D437" s="160" t="s">
        <v>2965</v>
      </c>
    </row>
    <row r="438" customFormat="false" ht="15.5" hidden="false" customHeight="false" outlineLevel="0" collapsed="false">
      <c r="A438" s="18" t="s">
        <v>3036</v>
      </c>
      <c r="B438" s="49" t="s">
        <v>2999</v>
      </c>
      <c r="C438" s="201" t="n">
        <v>510</v>
      </c>
      <c r="D438" s="201"/>
    </row>
    <row r="439" customFormat="false" ht="15.5" hidden="false" customHeight="false" outlineLevel="0" collapsed="false">
      <c r="A439" s="18" t="s">
        <v>3036</v>
      </c>
      <c r="B439" s="49" t="s">
        <v>2999</v>
      </c>
      <c r="C439" s="201" t="n">
        <v>511</v>
      </c>
      <c r="D439" s="201"/>
    </row>
    <row r="440" customFormat="false" ht="15.5" hidden="false" customHeight="false" outlineLevel="0" collapsed="false">
      <c r="A440" s="18" t="s">
        <v>3036</v>
      </c>
      <c r="B440" s="49" t="s">
        <v>3038</v>
      </c>
      <c r="C440" s="201" t="n">
        <v>512</v>
      </c>
      <c r="D440" s="160" t="s">
        <v>2965</v>
      </c>
    </row>
    <row r="441" customFormat="false" ht="15.5" hidden="false" customHeight="false" outlineLevel="0" collapsed="false">
      <c r="A441" s="18" t="s">
        <v>3036</v>
      </c>
      <c r="B441" s="49" t="s">
        <v>2999</v>
      </c>
      <c r="C441" s="201" t="n">
        <v>513</v>
      </c>
      <c r="D441" s="201"/>
    </row>
    <row r="442" customFormat="false" ht="15.5" hidden="false" customHeight="false" outlineLevel="0" collapsed="false">
      <c r="A442" s="18" t="s">
        <v>3036</v>
      </c>
      <c r="B442" s="49" t="s">
        <v>2999</v>
      </c>
      <c r="C442" s="201" t="n">
        <v>514</v>
      </c>
      <c r="D442" s="201"/>
    </row>
    <row r="443" customFormat="false" ht="15.5" hidden="false" customHeight="false" outlineLevel="0" collapsed="false">
      <c r="A443" s="18" t="s">
        <v>3036</v>
      </c>
      <c r="B443" s="49" t="s">
        <v>3039</v>
      </c>
      <c r="C443" s="160" t="n">
        <v>515</v>
      </c>
      <c r="D443" s="160" t="s">
        <v>2965</v>
      </c>
    </row>
    <row r="444" customFormat="false" ht="15.5" hidden="false" customHeight="false" outlineLevel="0" collapsed="false">
      <c r="A444" s="18" t="s">
        <v>3036</v>
      </c>
      <c r="B444" s="49" t="s">
        <v>2999</v>
      </c>
      <c r="C444" s="201" t="n">
        <v>516</v>
      </c>
      <c r="D444" s="201"/>
    </row>
    <row r="445" customFormat="false" ht="15.5" hidden="false" customHeight="false" outlineLevel="0" collapsed="false">
      <c r="A445" s="18" t="s">
        <v>3036</v>
      </c>
      <c r="B445" s="49" t="s">
        <v>2999</v>
      </c>
      <c r="C445" s="201" t="n">
        <v>517</v>
      </c>
      <c r="D445" s="201"/>
    </row>
    <row r="446" customFormat="false" ht="15.5" hidden="false" customHeight="false" outlineLevel="0" collapsed="false">
      <c r="A446" s="18" t="s">
        <v>3036</v>
      </c>
      <c r="B446" s="49" t="s">
        <v>3040</v>
      </c>
      <c r="C446" s="160" t="s">
        <v>2965</v>
      </c>
      <c r="D446" s="201" t="n">
        <v>518</v>
      </c>
    </row>
    <row r="447" customFormat="false" ht="15.5" hidden="false" customHeight="false" outlineLevel="0" collapsed="false">
      <c r="A447" s="18" t="s">
        <v>3036</v>
      </c>
      <c r="B447" s="49" t="s">
        <v>2999</v>
      </c>
      <c r="C447" s="201" t="n">
        <v>519</v>
      </c>
      <c r="D447" s="201"/>
    </row>
    <row r="448" customFormat="false" ht="15.5" hidden="false" customHeight="false" outlineLevel="0" collapsed="false">
      <c r="A448" s="18" t="s">
        <v>3036</v>
      </c>
      <c r="B448" s="49" t="s">
        <v>2999</v>
      </c>
      <c r="C448" s="201" t="n">
        <v>520</v>
      </c>
      <c r="D448" s="201"/>
    </row>
    <row r="449" customFormat="false" ht="15.5" hidden="false" customHeight="false" outlineLevel="0" collapsed="false">
      <c r="A449" s="18" t="s">
        <v>3036</v>
      </c>
      <c r="B449" s="49" t="s">
        <v>3041</v>
      </c>
      <c r="C449" s="160" t="s">
        <v>2965</v>
      </c>
      <c r="D449" s="160" t="n">
        <v>521</v>
      </c>
    </row>
    <row r="450" customFormat="false" ht="15.5" hidden="false" customHeight="false" outlineLevel="0" collapsed="false">
      <c r="A450" s="18" t="s">
        <v>3036</v>
      </c>
      <c r="B450" s="49" t="s">
        <v>2999</v>
      </c>
      <c r="C450" s="201" t="n">
        <v>522</v>
      </c>
      <c r="D450" s="201"/>
    </row>
    <row r="451" customFormat="false" ht="15.5" hidden="false" customHeight="false" outlineLevel="0" collapsed="false">
      <c r="A451" s="18" t="s">
        <v>3036</v>
      </c>
      <c r="B451" s="49" t="s">
        <v>2999</v>
      </c>
      <c r="C451" s="201" t="n">
        <v>523</v>
      </c>
      <c r="D451" s="201"/>
    </row>
    <row r="452" customFormat="false" ht="15.5" hidden="false" customHeight="false" outlineLevel="0" collapsed="false">
      <c r="A452" s="18"/>
      <c r="B452" s="203" t="s">
        <v>3016</v>
      </c>
      <c r="C452" s="160"/>
      <c r="D452" s="160"/>
    </row>
    <row r="453" customFormat="false" ht="15.5" hidden="false" customHeight="false" outlineLevel="0" collapsed="false">
      <c r="A453" s="18" t="s">
        <v>3036</v>
      </c>
      <c r="B453" s="49" t="s">
        <v>3037</v>
      </c>
      <c r="C453" s="201" t="n">
        <v>524</v>
      </c>
      <c r="D453" s="160" t="s">
        <v>2965</v>
      </c>
    </row>
    <row r="454" customFormat="false" ht="15.5" hidden="false" customHeight="false" outlineLevel="0" collapsed="false">
      <c r="A454" s="18" t="s">
        <v>3036</v>
      </c>
      <c r="B454" s="49" t="s">
        <v>2999</v>
      </c>
      <c r="C454" s="201" t="n">
        <v>525</v>
      </c>
      <c r="D454" s="201"/>
    </row>
    <row r="455" customFormat="false" ht="15.5" hidden="false" customHeight="false" outlineLevel="0" collapsed="false">
      <c r="A455" s="18" t="s">
        <v>3036</v>
      </c>
      <c r="B455" s="49" t="s">
        <v>2999</v>
      </c>
      <c r="C455" s="201" t="n">
        <v>526</v>
      </c>
      <c r="D455" s="201"/>
    </row>
    <row r="456" customFormat="false" ht="15.5" hidden="false" customHeight="false" outlineLevel="0" collapsed="false">
      <c r="A456" s="18" t="s">
        <v>3036</v>
      </c>
      <c r="B456" s="49" t="s">
        <v>3038</v>
      </c>
      <c r="C456" s="160" t="n">
        <v>527</v>
      </c>
      <c r="D456" s="160" t="s">
        <v>2965</v>
      </c>
    </row>
    <row r="457" customFormat="false" ht="15.5" hidden="false" customHeight="false" outlineLevel="0" collapsed="false">
      <c r="A457" s="18" t="s">
        <v>3036</v>
      </c>
      <c r="B457" s="49" t="s">
        <v>2999</v>
      </c>
      <c r="C457" s="201" t="n">
        <v>528</v>
      </c>
      <c r="D457" s="201"/>
    </row>
    <row r="458" customFormat="false" ht="15.5" hidden="false" customHeight="false" outlineLevel="0" collapsed="false">
      <c r="A458" s="18" t="s">
        <v>3036</v>
      </c>
      <c r="B458" s="49" t="s">
        <v>2999</v>
      </c>
      <c r="C458" s="201" t="n">
        <v>205</v>
      </c>
      <c r="D458" s="201"/>
    </row>
    <row r="459" customFormat="false" ht="15.5" hidden="false" customHeight="false" outlineLevel="0" collapsed="false">
      <c r="A459" s="18" t="s">
        <v>3036</v>
      </c>
      <c r="B459" s="49" t="s">
        <v>3039</v>
      </c>
      <c r="C459" s="201" t="n">
        <v>530</v>
      </c>
      <c r="D459" s="160" t="s">
        <v>2965</v>
      </c>
    </row>
    <row r="460" customFormat="false" ht="15.5" hidden="false" customHeight="false" outlineLevel="0" collapsed="false">
      <c r="A460" s="18" t="s">
        <v>3036</v>
      </c>
      <c r="B460" s="49" t="s">
        <v>2999</v>
      </c>
      <c r="C460" s="201" t="n">
        <v>531</v>
      </c>
      <c r="D460" s="201"/>
    </row>
    <row r="461" customFormat="false" ht="15.5" hidden="false" customHeight="false" outlineLevel="0" collapsed="false">
      <c r="A461" s="18" t="s">
        <v>3036</v>
      </c>
      <c r="B461" s="49" t="s">
        <v>2999</v>
      </c>
      <c r="C461" s="201" t="n">
        <v>532</v>
      </c>
      <c r="D461" s="201"/>
    </row>
    <row r="462" customFormat="false" ht="15.5" hidden="false" customHeight="false" outlineLevel="0" collapsed="false">
      <c r="A462" s="18" t="s">
        <v>3036</v>
      </c>
      <c r="B462" s="49" t="s">
        <v>3040</v>
      </c>
      <c r="C462" s="160" t="s">
        <v>2965</v>
      </c>
      <c r="D462" s="160" t="n">
        <v>533</v>
      </c>
    </row>
    <row r="463" customFormat="false" ht="15.5" hidden="false" customHeight="false" outlineLevel="0" collapsed="false">
      <c r="A463" s="18" t="s">
        <v>3036</v>
      </c>
      <c r="B463" s="49" t="s">
        <v>2999</v>
      </c>
      <c r="C463" s="201" t="n">
        <v>534</v>
      </c>
      <c r="D463" s="201"/>
    </row>
    <row r="464" customFormat="false" ht="15.5" hidden="false" customHeight="false" outlineLevel="0" collapsed="false">
      <c r="A464" s="18" t="s">
        <v>3036</v>
      </c>
      <c r="B464" s="49" t="s">
        <v>2999</v>
      </c>
      <c r="C464" s="201" t="n">
        <v>535</v>
      </c>
      <c r="D464" s="201"/>
    </row>
    <row r="465" customFormat="false" ht="15.5" hidden="false" customHeight="false" outlineLevel="0" collapsed="false">
      <c r="A465" s="18" t="s">
        <v>3036</v>
      </c>
      <c r="B465" s="49" t="s">
        <v>3041</v>
      </c>
      <c r="C465" s="160" t="s">
        <v>2965</v>
      </c>
      <c r="D465" s="201" t="n">
        <v>536</v>
      </c>
    </row>
    <row r="466" customFormat="false" ht="15.5" hidden="false" customHeight="false" outlineLevel="0" collapsed="false">
      <c r="A466" s="18" t="s">
        <v>3036</v>
      </c>
      <c r="B466" s="49" t="s">
        <v>2999</v>
      </c>
      <c r="C466" s="201" t="n">
        <v>537</v>
      </c>
      <c r="D466" s="201"/>
    </row>
    <row r="467" customFormat="false" ht="15.5" hidden="false" customHeight="false" outlineLevel="0" collapsed="false">
      <c r="A467" s="18" t="s">
        <v>3036</v>
      </c>
      <c r="B467" s="49" t="s">
        <v>2999</v>
      </c>
      <c r="C467" s="201" t="n">
        <v>538</v>
      </c>
      <c r="D467" s="201"/>
    </row>
    <row r="468" customFormat="false" ht="15.5" hidden="false" customHeight="false" outlineLevel="0" collapsed="false">
      <c r="A468" s="18"/>
      <c r="B468" s="203" t="s">
        <v>3017</v>
      </c>
      <c r="C468" s="160"/>
      <c r="D468" s="160"/>
    </row>
    <row r="469" customFormat="false" ht="15.5" hidden="false" customHeight="false" outlineLevel="0" collapsed="false">
      <c r="A469" s="18" t="s">
        <v>3036</v>
      </c>
      <c r="B469" s="49" t="s">
        <v>3037</v>
      </c>
      <c r="C469" s="160" t="n">
        <v>539</v>
      </c>
      <c r="D469" s="160" t="s">
        <v>2965</v>
      </c>
    </row>
    <row r="470" customFormat="false" ht="15.5" hidden="false" customHeight="false" outlineLevel="0" collapsed="false">
      <c r="A470" s="18" t="s">
        <v>3036</v>
      </c>
      <c r="B470" s="49" t="s">
        <v>2999</v>
      </c>
      <c r="C470" s="201" t="n">
        <v>540</v>
      </c>
      <c r="D470" s="201"/>
    </row>
    <row r="471" customFormat="false" ht="15.5" hidden="false" customHeight="false" outlineLevel="0" collapsed="false">
      <c r="A471" s="18" t="s">
        <v>3036</v>
      </c>
      <c r="B471" s="49" t="s">
        <v>2999</v>
      </c>
      <c r="C471" s="201" t="n">
        <v>541</v>
      </c>
      <c r="D471" s="201"/>
    </row>
    <row r="472" customFormat="false" ht="15.5" hidden="false" customHeight="false" outlineLevel="0" collapsed="false">
      <c r="A472" s="18" t="s">
        <v>3036</v>
      </c>
      <c r="B472" s="49" t="s">
        <v>3038</v>
      </c>
      <c r="C472" s="201" t="n">
        <v>542</v>
      </c>
      <c r="D472" s="160" t="s">
        <v>2965</v>
      </c>
    </row>
    <row r="473" customFormat="false" ht="15.5" hidden="false" customHeight="false" outlineLevel="0" collapsed="false">
      <c r="A473" s="18" t="s">
        <v>3036</v>
      </c>
      <c r="B473" s="49" t="s">
        <v>2999</v>
      </c>
      <c r="C473" s="201" t="n">
        <v>543</v>
      </c>
      <c r="D473" s="201"/>
    </row>
    <row r="474" customFormat="false" ht="15.5" hidden="false" customHeight="false" outlineLevel="0" collapsed="false">
      <c r="A474" s="18" t="s">
        <v>3036</v>
      </c>
      <c r="B474" s="49" t="s">
        <v>2999</v>
      </c>
      <c r="C474" s="201" t="n">
        <v>544</v>
      </c>
      <c r="D474" s="201"/>
    </row>
    <row r="475" customFormat="false" ht="15.5" hidden="false" customHeight="false" outlineLevel="0" collapsed="false">
      <c r="A475" s="18" t="s">
        <v>3036</v>
      </c>
      <c r="B475" s="49" t="s">
        <v>3039</v>
      </c>
      <c r="C475" s="160" t="n">
        <v>545</v>
      </c>
      <c r="D475" s="160" t="s">
        <v>2965</v>
      </c>
    </row>
    <row r="476" customFormat="false" ht="15.5" hidden="false" customHeight="false" outlineLevel="0" collapsed="false">
      <c r="A476" s="18" t="s">
        <v>3036</v>
      </c>
      <c r="B476" s="49" t="s">
        <v>2999</v>
      </c>
      <c r="C476" s="201" t="n">
        <v>546</v>
      </c>
      <c r="D476" s="201"/>
    </row>
    <row r="477" customFormat="false" ht="15.5" hidden="false" customHeight="false" outlineLevel="0" collapsed="false">
      <c r="A477" s="18" t="s">
        <v>3036</v>
      </c>
      <c r="B477" s="49" t="s">
        <v>2999</v>
      </c>
      <c r="C477" s="201" t="n">
        <v>547</v>
      </c>
      <c r="D477" s="201"/>
    </row>
    <row r="478" customFormat="false" ht="15.5" hidden="false" customHeight="false" outlineLevel="0" collapsed="false">
      <c r="A478" s="18" t="s">
        <v>3036</v>
      </c>
      <c r="B478" s="49" t="s">
        <v>3040</v>
      </c>
      <c r="C478" s="160" t="s">
        <v>2965</v>
      </c>
      <c r="D478" s="201" t="n">
        <v>548</v>
      </c>
    </row>
    <row r="479" customFormat="false" ht="15.5" hidden="false" customHeight="false" outlineLevel="0" collapsed="false">
      <c r="A479" s="18" t="s">
        <v>3036</v>
      </c>
      <c r="B479" s="49" t="s">
        <v>2999</v>
      </c>
      <c r="C479" s="201" t="n">
        <v>549</v>
      </c>
      <c r="D479" s="201"/>
    </row>
    <row r="480" customFormat="false" ht="15.5" hidden="false" customHeight="false" outlineLevel="0" collapsed="false">
      <c r="A480" s="18" t="s">
        <v>3036</v>
      </c>
      <c r="B480" s="49" t="s">
        <v>2999</v>
      </c>
      <c r="C480" s="201" t="n">
        <v>550</v>
      </c>
      <c r="D480" s="201"/>
    </row>
    <row r="481" customFormat="false" ht="15.5" hidden="false" customHeight="false" outlineLevel="0" collapsed="false">
      <c r="A481" s="18" t="s">
        <v>3036</v>
      </c>
      <c r="B481" s="49" t="s">
        <v>3041</v>
      </c>
      <c r="C481" s="160" t="s">
        <v>2965</v>
      </c>
      <c r="D481" s="160" t="n">
        <v>551</v>
      </c>
    </row>
    <row r="482" customFormat="false" ht="15.5" hidden="false" customHeight="false" outlineLevel="0" collapsed="false">
      <c r="A482" s="18" t="s">
        <v>3036</v>
      </c>
      <c r="B482" s="49" t="s">
        <v>2999</v>
      </c>
      <c r="C482" s="201" t="n">
        <v>552</v>
      </c>
      <c r="D482" s="201"/>
    </row>
    <row r="483" customFormat="false" ht="15.5" hidden="false" customHeight="false" outlineLevel="0" collapsed="false">
      <c r="A483" s="18" t="s">
        <v>3036</v>
      </c>
      <c r="B483" s="49" t="s">
        <v>2999</v>
      </c>
      <c r="C483" s="201" t="n">
        <v>553</v>
      </c>
      <c r="D483" s="201"/>
    </row>
    <row r="484" customFormat="false" ht="15.5" hidden="false" customHeight="false" outlineLevel="0" collapsed="false">
      <c r="A484" s="18"/>
      <c r="B484" s="203" t="s">
        <v>3051</v>
      </c>
      <c r="C484" s="160"/>
      <c r="D484" s="160"/>
    </row>
    <row r="485" customFormat="false" ht="15.5" hidden="false" customHeight="false" outlineLevel="0" collapsed="false">
      <c r="A485" s="18" t="s">
        <v>3036</v>
      </c>
      <c r="B485" s="49" t="s">
        <v>3037</v>
      </c>
      <c r="C485" s="201" t="n">
        <v>554</v>
      </c>
      <c r="D485" s="160" t="s">
        <v>2965</v>
      </c>
    </row>
    <row r="486" customFormat="false" ht="15.5" hidden="false" customHeight="false" outlineLevel="0" collapsed="false">
      <c r="A486" s="18" t="s">
        <v>3036</v>
      </c>
      <c r="B486" s="49" t="s">
        <v>2999</v>
      </c>
      <c r="C486" s="201" t="n">
        <v>555</v>
      </c>
      <c r="D486" s="201"/>
    </row>
    <row r="487" customFormat="false" ht="15.5" hidden="false" customHeight="false" outlineLevel="0" collapsed="false">
      <c r="A487" s="18" t="s">
        <v>3036</v>
      </c>
      <c r="B487" s="49" t="s">
        <v>2999</v>
      </c>
      <c r="C487" s="201" t="n">
        <v>556</v>
      </c>
      <c r="D487" s="201"/>
    </row>
    <row r="488" customFormat="false" ht="15.5" hidden="false" customHeight="false" outlineLevel="0" collapsed="false">
      <c r="A488" s="18" t="s">
        <v>3036</v>
      </c>
      <c r="B488" s="49" t="s">
        <v>3038</v>
      </c>
      <c r="C488" s="160" t="n">
        <v>557</v>
      </c>
      <c r="D488" s="160" t="s">
        <v>2965</v>
      </c>
    </row>
    <row r="489" customFormat="false" ht="15.5" hidden="false" customHeight="false" outlineLevel="0" collapsed="false">
      <c r="A489" s="18" t="s">
        <v>3036</v>
      </c>
      <c r="B489" s="49" t="s">
        <v>2999</v>
      </c>
      <c r="C489" s="201" t="n">
        <v>558</v>
      </c>
      <c r="D489" s="201"/>
    </row>
    <row r="490" customFormat="false" ht="15.5" hidden="false" customHeight="false" outlineLevel="0" collapsed="false">
      <c r="A490" s="18" t="s">
        <v>3036</v>
      </c>
      <c r="B490" s="49" t="s">
        <v>2999</v>
      </c>
      <c r="C490" s="201" t="n">
        <v>559</v>
      </c>
      <c r="D490" s="201"/>
    </row>
    <row r="491" customFormat="false" ht="15.5" hidden="false" customHeight="false" outlineLevel="0" collapsed="false">
      <c r="A491" s="18" t="s">
        <v>3036</v>
      </c>
      <c r="B491" s="49" t="s">
        <v>3039</v>
      </c>
      <c r="C491" s="201" t="n">
        <v>560</v>
      </c>
      <c r="D491" s="160" t="s">
        <v>2965</v>
      </c>
    </row>
    <row r="492" customFormat="false" ht="15.5" hidden="false" customHeight="false" outlineLevel="0" collapsed="false">
      <c r="A492" s="18" t="s">
        <v>3036</v>
      </c>
      <c r="B492" s="49" t="s">
        <v>2999</v>
      </c>
      <c r="C492" s="201" t="n">
        <v>561</v>
      </c>
      <c r="D492" s="201"/>
    </row>
    <row r="493" customFormat="false" ht="15.5" hidden="false" customHeight="false" outlineLevel="0" collapsed="false">
      <c r="A493" s="18" t="s">
        <v>3036</v>
      </c>
      <c r="B493" s="49" t="s">
        <v>2999</v>
      </c>
      <c r="C493" s="201" t="n">
        <v>562</v>
      </c>
      <c r="D493" s="201"/>
    </row>
    <row r="494" customFormat="false" ht="15.5" hidden="false" customHeight="false" outlineLevel="0" collapsed="false">
      <c r="A494" s="18" t="s">
        <v>3036</v>
      </c>
      <c r="B494" s="49" t="s">
        <v>3040</v>
      </c>
      <c r="C494" s="160" t="s">
        <v>2965</v>
      </c>
      <c r="D494" s="160" t="n">
        <v>563</v>
      </c>
    </row>
    <row r="495" customFormat="false" ht="15.5" hidden="false" customHeight="false" outlineLevel="0" collapsed="false">
      <c r="A495" s="18" t="s">
        <v>3036</v>
      </c>
      <c r="B495" s="49" t="s">
        <v>2999</v>
      </c>
      <c r="C495" s="201" t="n">
        <v>564</v>
      </c>
      <c r="D495" s="201"/>
    </row>
    <row r="496" customFormat="false" ht="15.5" hidden="false" customHeight="false" outlineLevel="0" collapsed="false">
      <c r="A496" s="18" t="s">
        <v>3036</v>
      </c>
      <c r="B496" s="49" t="s">
        <v>2999</v>
      </c>
      <c r="C496" s="201" t="n">
        <v>565</v>
      </c>
      <c r="D496" s="201"/>
    </row>
    <row r="497" customFormat="false" ht="15.5" hidden="false" customHeight="false" outlineLevel="0" collapsed="false">
      <c r="A497" s="18" t="s">
        <v>3036</v>
      </c>
      <c r="B497" s="49" t="s">
        <v>3041</v>
      </c>
      <c r="C497" s="160" t="s">
        <v>2965</v>
      </c>
      <c r="D497" s="201" t="n">
        <v>566</v>
      </c>
    </row>
    <row r="498" customFormat="false" ht="15.5" hidden="false" customHeight="false" outlineLevel="0" collapsed="false">
      <c r="A498" s="18" t="s">
        <v>3036</v>
      </c>
      <c r="B498" s="49" t="s">
        <v>2999</v>
      </c>
      <c r="C498" s="201" t="n">
        <v>567</v>
      </c>
      <c r="D498" s="201"/>
    </row>
    <row r="499" customFormat="false" ht="15.5" hidden="false" customHeight="false" outlineLevel="0" collapsed="false">
      <c r="A499" s="18" t="s">
        <v>3036</v>
      </c>
      <c r="B499" s="49" t="s">
        <v>2999</v>
      </c>
      <c r="C499" s="201" t="n">
        <v>568</v>
      </c>
      <c r="D499" s="201"/>
    </row>
    <row r="500" customFormat="false" ht="15.5" hidden="false" customHeight="false" outlineLevel="0" collapsed="false">
      <c r="A500" s="18"/>
      <c r="B500" s="203" t="s">
        <v>3052</v>
      </c>
      <c r="C500" s="160"/>
      <c r="D500" s="160"/>
    </row>
    <row r="501" customFormat="false" ht="15.5" hidden="false" customHeight="false" outlineLevel="0" collapsed="false">
      <c r="A501" s="18" t="s">
        <v>3036</v>
      </c>
      <c r="B501" s="49" t="s">
        <v>3037</v>
      </c>
      <c r="C501" s="160" t="n">
        <v>569</v>
      </c>
      <c r="D501" s="160" t="s">
        <v>2965</v>
      </c>
    </row>
    <row r="502" customFormat="false" ht="15.5" hidden="false" customHeight="false" outlineLevel="0" collapsed="false">
      <c r="A502" s="18" t="s">
        <v>3036</v>
      </c>
      <c r="B502" s="49" t="s">
        <v>2999</v>
      </c>
      <c r="C502" s="201" t="n">
        <v>570</v>
      </c>
      <c r="D502" s="201"/>
    </row>
    <row r="503" customFormat="false" ht="15.5" hidden="false" customHeight="false" outlineLevel="0" collapsed="false">
      <c r="A503" s="18" t="s">
        <v>3036</v>
      </c>
      <c r="B503" s="49" t="s">
        <v>2999</v>
      </c>
      <c r="C503" s="201" t="n">
        <v>571</v>
      </c>
      <c r="D503" s="201"/>
    </row>
    <row r="504" customFormat="false" ht="15.5" hidden="false" customHeight="false" outlineLevel="0" collapsed="false">
      <c r="A504" s="18" t="s">
        <v>3036</v>
      </c>
      <c r="B504" s="49" t="s">
        <v>3038</v>
      </c>
      <c r="C504" s="201" t="n">
        <v>572</v>
      </c>
      <c r="D504" s="160" t="s">
        <v>2965</v>
      </c>
    </row>
    <row r="505" customFormat="false" ht="15.5" hidden="false" customHeight="false" outlineLevel="0" collapsed="false">
      <c r="A505" s="18" t="s">
        <v>3036</v>
      </c>
      <c r="B505" s="49" t="s">
        <v>2999</v>
      </c>
      <c r="C505" s="201" t="n">
        <v>573</v>
      </c>
      <c r="D505" s="201"/>
    </row>
    <row r="506" customFormat="false" ht="15.5" hidden="false" customHeight="false" outlineLevel="0" collapsed="false">
      <c r="A506" s="18" t="s">
        <v>3036</v>
      </c>
      <c r="B506" s="49" t="s">
        <v>2999</v>
      </c>
      <c r="C506" s="201" t="n">
        <v>574</v>
      </c>
      <c r="D506" s="201"/>
    </row>
    <row r="507" customFormat="false" ht="15.5" hidden="false" customHeight="false" outlineLevel="0" collapsed="false">
      <c r="A507" s="18" t="s">
        <v>3036</v>
      </c>
      <c r="B507" s="49" t="s">
        <v>3039</v>
      </c>
      <c r="C507" s="160" t="n">
        <v>575</v>
      </c>
      <c r="D507" s="160" t="s">
        <v>2965</v>
      </c>
    </row>
    <row r="508" customFormat="false" ht="15.5" hidden="false" customHeight="false" outlineLevel="0" collapsed="false">
      <c r="A508" s="18" t="s">
        <v>3036</v>
      </c>
      <c r="B508" s="49" t="s">
        <v>2999</v>
      </c>
      <c r="C508" s="201" t="n">
        <v>576</v>
      </c>
      <c r="D508" s="201"/>
    </row>
    <row r="509" customFormat="false" ht="15.5" hidden="false" customHeight="false" outlineLevel="0" collapsed="false">
      <c r="A509" s="18" t="s">
        <v>3036</v>
      </c>
      <c r="B509" s="49" t="s">
        <v>2999</v>
      </c>
      <c r="C509" s="201" t="n">
        <v>577</v>
      </c>
      <c r="D509" s="201"/>
    </row>
    <row r="510" customFormat="false" ht="15.5" hidden="false" customHeight="false" outlineLevel="0" collapsed="false">
      <c r="A510" s="18" t="s">
        <v>3036</v>
      </c>
      <c r="B510" s="49" t="s">
        <v>3040</v>
      </c>
      <c r="C510" s="160" t="s">
        <v>2965</v>
      </c>
      <c r="D510" s="201" t="n">
        <v>578</v>
      </c>
    </row>
    <row r="511" customFormat="false" ht="15.5" hidden="false" customHeight="false" outlineLevel="0" collapsed="false">
      <c r="A511" s="18" t="s">
        <v>3036</v>
      </c>
      <c r="B511" s="49" t="s">
        <v>2999</v>
      </c>
      <c r="C511" s="201" t="n">
        <v>579</v>
      </c>
      <c r="D511" s="201"/>
    </row>
    <row r="512" customFormat="false" ht="15.5" hidden="false" customHeight="false" outlineLevel="0" collapsed="false">
      <c r="A512" s="18" t="s">
        <v>3036</v>
      </c>
      <c r="B512" s="49" t="s">
        <v>2999</v>
      </c>
      <c r="C512" s="201" t="n">
        <v>580</v>
      </c>
      <c r="D512" s="201"/>
    </row>
    <row r="513" customFormat="false" ht="15.5" hidden="false" customHeight="false" outlineLevel="0" collapsed="false">
      <c r="A513" s="18" t="s">
        <v>3036</v>
      </c>
      <c r="B513" s="49" t="s">
        <v>3041</v>
      </c>
      <c r="C513" s="160" t="s">
        <v>2965</v>
      </c>
      <c r="D513" s="160" t="n">
        <v>581</v>
      </c>
    </row>
    <row r="514" customFormat="false" ht="15.5" hidden="false" customHeight="false" outlineLevel="0" collapsed="false">
      <c r="A514" s="18" t="s">
        <v>3036</v>
      </c>
      <c r="B514" s="49" t="s">
        <v>2999</v>
      </c>
      <c r="C514" s="201" t="n">
        <v>582</v>
      </c>
      <c r="D514" s="201"/>
    </row>
    <row r="515" customFormat="false" ht="15.5" hidden="false" customHeight="false" outlineLevel="0" collapsed="false">
      <c r="A515" s="18" t="s">
        <v>3036</v>
      </c>
      <c r="B515" s="49" t="s">
        <v>2999</v>
      </c>
      <c r="C515" s="201" t="n">
        <v>583</v>
      </c>
      <c r="D515" s="201"/>
    </row>
    <row r="516" customFormat="false" ht="15.5" hidden="false" customHeight="false" outlineLevel="0" collapsed="false">
      <c r="A516" s="18"/>
      <c r="B516" s="203" t="s">
        <v>3019</v>
      </c>
      <c r="C516" s="160"/>
      <c r="D516" s="160"/>
    </row>
    <row r="517" customFormat="false" ht="15.5" hidden="false" customHeight="false" outlineLevel="0" collapsed="false">
      <c r="A517" s="18" t="s">
        <v>3036</v>
      </c>
      <c r="B517" s="49" t="s">
        <v>3037</v>
      </c>
      <c r="C517" s="201" t="n">
        <v>584</v>
      </c>
      <c r="D517" s="160" t="s">
        <v>2965</v>
      </c>
    </row>
    <row r="518" customFormat="false" ht="15.5" hidden="false" customHeight="false" outlineLevel="0" collapsed="false">
      <c r="A518" s="18" t="s">
        <v>3036</v>
      </c>
      <c r="B518" s="49" t="s">
        <v>2999</v>
      </c>
      <c r="C518" s="201" t="n">
        <v>585</v>
      </c>
      <c r="D518" s="201"/>
    </row>
    <row r="519" customFormat="false" ht="15.5" hidden="false" customHeight="false" outlineLevel="0" collapsed="false">
      <c r="A519" s="18" t="s">
        <v>3036</v>
      </c>
      <c r="B519" s="49" t="s">
        <v>2999</v>
      </c>
      <c r="C519" s="201" t="n">
        <v>586</v>
      </c>
      <c r="D519" s="201"/>
    </row>
    <row r="520" customFormat="false" ht="15.5" hidden="false" customHeight="false" outlineLevel="0" collapsed="false">
      <c r="A520" s="18" t="s">
        <v>3036</v>
      </c>
      <c r="B520" s="49" t="s">
        <v>3038</v>
      </c>
      <c r="C520" s="160" t="n">
        <v>587</v>
      </c>
      <c r="D520" s="160" t="s">
        <v>2965</v>
      </c>
    </row>
    <row r="521" customFormat="false" ht="15.5" hidden="false" customHeight="false" outlineLevel="0" collapsed="false">
      <c r="A521" s="18" t="s">
        <v>3036</v>
      </c>
      <c r="B521" s="49" t="s">
        <v>2999</v>
      </c>
      <c r="C521" s="201" t="n">
        <v>588</v>
      </c>
      <c r="D521" s="201"/>
    </row>
    <row r="522" customFormat="false" ht="15.5" hidden="false" customHeight="false" outlineLevel="0" collapsed="false">
      <c r="A522" s="18" t="s">
        <v>3036</v>
      </c>
      <c r="B522" s="49" t="s">
        <v>2999</v>
      </c>
      <c r="C522" s="201" t="n">
        <v>589</v>
      </c>
      <c r="D522" s="201"/>
    </row>
    <row r="523" customFormat="false" ht="15.5" hidden="false" customHeight="false" outlineLevel="0" collapsed="false">
      <c r="A523" s="18" t="s">
        <v>3036</v>
      </c>
      <c r="B523" s="49" t="s">
        <v>3039</v>
      </c>
      <c r="C523" s="201" t="n">
        <v>590</v>
      </c>
      <c r="D523" s="160" t="s">
        <v>2965</v>
      </c>
    </row>
    <row r="524" customFormat="false" ht="15.5" hidden="false" customHeight="false" outlineLevel="0" collapsed="false">
      <c r="A524" s="18" t="s">
        <v>3036</v>
      </c>
      <c r="B524" s="49" t="s">
        <v>2999</v>
      </c>
      <c r="C524" s="201" t="n">
        <v>591</v>
      </c>
      <c r="D524" s="201"/>
    </row>
    <row r="525" customFormat="false" ht="15.5" hidden="false" customHeight="false" outlineLevel="0" collapsed="false">
      <c r="A525" s="18" t="s">
        <v>3036</v>
      </c>
      <c r="B525" s="49" t="s">
        <v>2999</v>
      </c>
      <c r="C525" s="201" t="n">
        <v>592</v>
      </c>
      <c r="D525" s="201"/>
    </row>
    <row r="526" customFormat="false" ht="15.5" hidden="false" customHeight="false" outlineLevel="0" collapsed="false">
      <c r="A526" s="18" t="s">
        <v>3036</v>
      </c>
      <c r="B526" s="49" t="s">
        <v>3040</v>
      </c>
      <c r="C526" s="160" t="s">
        <v>2965</v>
      </c>
      <c r="D526" s="160" t="n">
        <v>593</v>
      </c>
    </row>
    <row r="527" customFormat="false" ht="15.5" hidden="false" customHeight="false" outlineLevel="0" collapsed="false">
      <c r="A527" s="18" t="s">
        <v>3036</v>
      </c>
      <c r="B527" s="49" t="s">
        <v>2999</v>
      </c>
      <c r="C527" s="201" t="n">
        <v>594</v>
      </c>
      <c r="D527" s="201"/>
    </row>
    <row r="528" customFormat="false" ht="15.5" hidden="false" customHeight="false" outlineLevel="0" collapsed="false">
      <c r="A528" s="18" t="s">
        <v>3036</v>
      </c>
      <c r="B528" s="49" t="s">
        <v>2999</v>
      </c>
      <c r="C528" s="201" t="n">
        <v>595</v>
      </c>
      <c r="D528" s="201"/>
    </row>
    <row r="529" customFormat="false" ht="15.5" hidden="false" customHeight="false" outlineLevel="0" collapsed="false">
      <c r="A529" s="18" t="s">
        <v>3036</v>
      </c>
      <c r="B529" s="49" t="s">
        <v>3041</v>
      </c>
      <c r="C529" s="160" t="s">
        <v>2965</v>
      </c>
      <c r="D529" s="201" t="n">
        <v>596</v>
      </c>
    </row>
    <row r="530" customFormat="false" ht="15.5" hidden="false" customHeight="false" outlineLevel="0" collapsed="false">
      <c r="A530" s="18" t="s">
        <v>3036</v>
      </c>
      <c r="B530" s="49" t="s">
        <v>2999</v>
      </c>
      <c r="C530" s="201" t="n">
        <v>597</v>
      </c>
      <c r="D530" s="201"/>
    </row>
    <row r="531" customFormat="false" ht="15.5" hidden="false" customHeight="false" outlineLevel="0" collapsed="false">
      <c r="A531" s="18" t="s">
        <v>3036</v>
      </c>
      <c r="B531" s="49" t="s">
        <v>2999</v>
      </c>
      <c r="C531" s="201" t="n">
        <v>598</v>
      </c>
      <c r="D531" s="201"/>
    </row>
    <row r="532" customFormat="false" ht="15.5" hidden="false" customHeight="false" outlineLevel="0" collapsed="false">
      <c r="A532" s="18"/>
      <c r="B532" s="203" t="s">
        <v>3020</v>
      </c>
      <c r="C532" s="160"/>
      <c r="D532" s="160"/>
    </row>
    <row r="533" customFormat="false" ht="15.5" hidden="false" customHeight="false" outlineLevel="0" collapsed="false">
      <c r="A533" s="18" t="s">
        <v>3036</v>
      </c>
      <c r="B533" s="49" t="s">
        <v>3037</v>
      </c>
      <c r="C533" s="160" t="n">
        <v>599</v>
      </c>
      <c r="D533" s="160" t="s">
        <v>2965</v>
      </c>
    </row>
    <row r="534" customFormat="false" ht="15.5" hidden="false" customHeight="false" outlineLevel="0" collapsed="false">
      <c r="A534" s="18" t="s">
        <v>3036</v>
      </c>
      <c r="B534" s="49" t="s">
        <v>2999</v>
      </c>
      <c r="C534" s="201" t="n">
        <v>600</v>
      </c>
      <c r="D534" s="201"/>
    </row>
    <row r="535" customFormat="false" ht="15.5" hidden="false" customHeight="false" outlineLevel="0" collapsed="false">
      <c r="A535" s="18" t="s">
        <v>3036</v>
      </c>
      <c r="B535" s="49" t="s">
        <v>2999</v>
      </c>
      <c r="C535" s="201" t="n">
        <v>601</v>
      </c>
      <c r="D535" s="201"/>
    </row>
    <row r="536" customFormat="false" ht="15.5" hidden="false" customHeight="false" outlineLevel="0" collapsed="false">
      <c r="A536" s="18" t="s">
        <v>3036</v>
      </c>
      <c r="B536" s="49" t="s">
        <v>3038</v>
      </c>
      <c r="C536" s="201" t="n">
        <v>602</v>
      </c>
      <c r="D536" s="160" t="s">
        <v>2965</v>
      </c>
    </row>
    <row r="537" customFormat="false" ht="15.5" hidden="false" customHeight="false" outlineLevel="0" collapsed="false">
      <c r="A537" s="18" t="s">
        <v>3036</v>
      </c>
      <c r="B537" s="49" t="s">
        <v>2999</v>
      </c>
      <c r="C537" s="201" t="n">
        <v>603</v>
      </c>
      <c r="D537" s="201"/>
    </row>
    <row r="538" customFormat="false" ht="15.5" hidden="false" customHeight="false" outlineLevel="0" collapsed="false">
      <c r="A538" s="18" t="s">
        <v>3036</v>
      </c>
      <c r="B538" s="49" t="s">
        <v>2999</v>
      </c>
      <c r="C538" s="201" t="n">
        <v>604</v>
      </c>
      <c r="D538" s="201"/>
    </row>
    <row r="539" customFormat="false" ht="15.5" hidden="false" customHeight="false" outlineLevel="0" collapsed="false">
      <c r="A539" s="18" t="s">
        <v>3036</v>
      </c>
      <c r="B539" s="49" t="s">
        <v>3039</v>
      </c>
      <c r="C539" s="160" t="n">
        <v>605</v>
      </c>
      <c r="D539" s="160" t="s">
        <v>2965</v>
      </c>
    </row>
    <row r="540" customFormat="false" ht="15.5" hidden="false" customHeight="false" outlineLevel="0" collapsed="false">
      <c r="A540" s="18" t="s">
        <v>3036</v>
      </c>
      <c r="B540" s="49" t="s">
        <v>2999</v>
      </c>
      <c r="C540" s="201" t="n">
        <v>606</v>
      </c>
      <c r="D540" s="201"/>
    </row>
    <row r="541" customFormat="false" ht="15.5" hidden="false" customHeight="false" outlineLevel="0" collapsed="false">
      <c r="A541" s="18" t="s">
        <v>3036</v>
      </c>
      <c r="B541" s="49" t="s">
        <v>2999</v>
      </c>
      <c r="C541" s="201" t="n">
        <v>607</v>
      </c>
      <c r="D541" s="201"/>
    </row>
    <row r="542" customFormat="false" ht="15.5" hidden="false" customHeight="false" outlineLevel="0" collapsed="false">
      <c r="A542" s="18" t="s">
        <v>3036</v>
      </c>
      <c r="B542" s="49" t="s">
        <v>3040</v>
      </c>
      <c r="C542" s="160" t="s">
        <v>2965</v>
      </c>
      <c r="D542" s="201" t="n">
        <v>608</v>
      </c>
    </row>
    <row r="543" customFormat="false" ht="15.5" hidden="false" customHeight="false" outlineLevel="0" collapsed="false">
      <c r="A543" s="18" t="s">
        <v>3036</v>
      </c>
      <c r="B543" s="49" t="s">
        <v>2999</v>
      </c>
      <c r="C543" s="201" t="n">
        <v>609</v>
      </c>
      <c r="D543" s="201"/>
    </row>
    <row r="544" customFormat="false" ht="15.5" hidden="false" customHeight="false" outlineLevel="0" collapsed="false">
      <c r="A544" s="18" t="s">
        <v>3036</v>
      </c>
      <c r="B544" s="49" t="s">
        <v>2999</v>
      </c>
      <c r="C544" s="201" t="n">
        <v>610</v>
      </c>
      <c r="D544" s="201"/>
    </row>
    <row r="545" customFormat="false" ht="15.5" hidden="false" customHeight="false" outlineLevel="0" collapsed="false">
      <c r="A545" s="18" t="s">
        <v>3036</v>
      </c>
      <c r="B545" s="49" t="s">
        <v>3041</v>
      </c>
      <c r="C545" s="160" t="s">
        <v>2965</v>
      </c>
      <c r="D545" s="160" t="n">
        <v>611</v>
      </c>
    </row>
    <row r="546" customFormat="false" ht="15.5" hidden="false" customHeight="false" outlineLevel="0" collapsed="false">
      <c r="A546" s="18" t="s">
        <v>3036</v>
      </c>
      <c r="B546" s="49" t="s">
        <v>2999</v>
      </c>
      <c r="C546" s="201" t="n">
        <v>612</v>
      </c>
      <c r="D546" s="201"/>
    </row>
    <row r="547" customFormat="false" ht="15.5" hidden="false" customHeight="false" outlineLevel="0" collapsed="false">
      <c r="A547" s="18" t="s">
        <v>3036</v>
      </c>
      <c r="B547" s="49" t="s">
        <v>2999</v>
      </c>
      <c r="C547" s="201" t="n">
        <v>613</v>
      </c>
      <c r="D547" s="201"/>
    </row>
    <row r="548" customFormat="false" ht="15.5" hidden="false" customHeight="false" outlineLevel="0" collapsed="false">
      <c r="A548" s="18"/>
      <c r="B548" s="203" t="s">
        <v>2256</v>
      </c>
      <c r="C548" s="160"/>
      <c r="D548" s="160"/>
    </row>
    <row r="549" customFormat="false" ht="15.5" hidden="false" customHeight="false" outlineLevel="0" collapsed="false">
      <c r="A549" s="18" t="s">
        <v>3036</v>
      </c>
      <c r="B549" s="49" t="s">
        <v>3037</v>
      </c>
      <c r="C549" s="201" t="n">
        <v>614</v>
      </c>
      <c r="D549" s="160" t="s">
        <v>2965</v>
      </c>
    </row>
    <row r="550" customFormat="false" ht="15.5" hidden="false" customHeight="false" outlineLevel="0" collapsed="false">
      <c r="A550" s="18" t="s">
        <v>3036</v>
      </c>
      <c r="B550" s="49" t="s">
        <v>2999</v>
      </c>
      <c r="C550" s="201" t="n">
        <v>615</v>
      </c>
      <c r="D550" s="201"/>
    </row>
    <row r="551" customFormat="false" ht="15.5" hidden="false" customHeight="false" outlineLevel="0" collapsed="false">
      <c r="A551" s="18" t="s">
        <v>3036</v>
      </c>
      <c r="B551" s="49" t="s">
        <v>2999</v>
      </c>
      <c r="C551" s="201" t="n">
        <v>616</v>
      </c>
      <c r="D551" s="201"/>
    </row>
    <row r="552" customFormat="false" ht="15.5" hidden="false" customHeight="false" outlineLevel="0" collapsed="false">
      <c r="A552" s="18" t="s">
        <v>3036</v>
      </c>
      <c r="B552" s="49" t="s">
        <v>3038</v>
      </c>
      <c r="C552" s="160" t="n">
        <v>617</v>
      </c>
      <c r="D552" s="160" t="s">
        <v>2965</v>
      </c>
    </row>
    <row r="553" customFormat="false" ht="15.5" hidden="false" customHeight="false" outlineLevel="0" collapsed="false">
      <c r="A553" s="18" t="s">
        <v>3036</v>
      </c>
      <c r="B553" s="49" t="s">
        <v>2999</v>
      </c>
      <c r="C553" s="201" t="n">
        <v>618</v>
      </c>
      <c r="D553" s="201"/>
    </row>
    <row r="554" customFormat="false" ht="15.5" hidden="false" customHeight="false" outlineLevel="0" collapsed="false">
      <c r="A554" s="18" t="s">
        <v>3036</v>
      </c>
      <c r="B554" s="49" t="s">
        <v>2999</v>
      </c>
      <c r="C554" s="201" t="n">
        <v>619</v>
      </c>
      <c r="D554" s="201"/>
    </row>
    <row r="555" customFormat="false" ht="15.5" hidden="false" customHeight="false" outlineLevel="0" collapsed="false">
      <c r="A555" s="18" t="s">
        <v>3036</v>
      </c>
      <c r="B555" s="49" t="s">
        <v>3039</v>
      </c>
      <c r="C555" s="201" t="n">
        <v>620</v>
      </c>
      <c r="D555" s="160" t="s">
        <v>2965</v>
      </c>
    </row>
    <row r="556" customFormat="false" ht="15.5" hidden="false" customHeight="false" outlineLevel="0" collapsed="false">
      <c r="A556" s="18" t="s">
        <v>3036</v>
      </c>
      <c r="B556" s="49" t="s">
        <v>2999</v>
      </c>
      <c r="C556" s="201" t="n">
        <v>621</v>
      </c>
      <c r="D556" s="201"/>
    </row>
    <row r="557" customFormat="false" ht="15.5" hidden="false" customHeight="false" outlineLevel="0" collapsed="false">
      <c r="A557" s="18" t="s">
        <v>3036</v>
      </c>
      <c r="B557" s="49" t="s">
        <v>2999</v>
      </c>
      <c r="C557" s="201" t="n">
        <v>622</v>
      </c>
      <c r="D557" s="201"/>
    </row>
    <row r="558" customFormat="false" ht="15.5" hidden="false" customHeight="false" outlineLevel="0" collapsed="false">
      <c r="A558" s="18" t="s">
        <v>3036</v>
      </c>
      <c r="B558" s="49" t="s">
        <v>3040</v>
      </c>
      <c r="C558" s="160" t="s">
        <v>2965</v>
      </c>
      <c r="D558" s="160" t="n">
        <v>623</v>
      </c>
    </row>
    <row r="559" customFormat="false" ht="15.5" hidden="false" customHeight="false" outlineLevel="0" collapsed="false">
      <c r="A559" s="18" t="s">
        <v>3036</v>
      </c>
      <c r="B559" s="49" t="s">
        <v>2999</v>
      </c>
      <c r="C559" s="201" t="n">
        <v>624</v>
      </c>
      <c r="D559" s="201"/>
    </row>
    <row r="560" customFormat="false" ht="15.5" hidden="false" customHeight="false" outlineLevel="0" collapsed="false">
      <c r="A560" s="18" t="s">
        <v>3036</v>
      </c>
      <c r="B560" s="49" t="s">
        <v>2999</v>
      </c>
      <c r="C560" s="201" t="n">
        <v>625</v>
      </c>
      <c r="D560" s="201"/>
    </row>
    <row r="561" customFormat="false" ht="15.5" hidden="false" customHeight="false" outlineLevel="0" collapsed="false">
      <c r="A561" s="18" t="s">
        <v>3036</v>
      </c>
      <c r="B561" s="49" t="s">
        <v>3041</v>
      </c>
      <c r="C561" s="160" t="s">
        <v>2965</v>
      </c>
      <c r="D561" s="201" t="n">
        <v>626</v>
      </c>
    </row>
    <row r="562" customFormat="false" ht="15.5" hidden="false" customHeight="false" outlineLevel="0" collapsed="false">
      <c r="A562" s="18" t="s">
        <v>3036</v>
      </c>
      <c r="B562" s="49" t="s">
        <v>2999</v>
      </c>
      <c r="C562" s="201" t="n">
        <v>627</v>
      </c>
      <c r="D562" s="201"/>
    </row>
    <row r="563" customFormat="false" ht="15.5" hidden="false" customHeight="false" outlineLevel="0" collapsed="false">
      <c r="A563" s="18" t="s">
        <v>3036</v>
      </c>
      <c r="B563" s="49" t="s">
        <v>2999</v>
      </c>
      <c r="C563" s="201" t="n">
        <v>628</v>
      </c>
      <c r="D563" s="201"/>
    </row>
    <row r="564" customFormat="false" ht="15.5" hidden="false" customHeight="false" outlineLevel="0" collapsed="false">
      <c r="A564" s="18"/>
      <c r="B564" s="203" t="s">
        <v>3021</v>
      </c>
      <c r="C564" s="160"/>
      <c r="D564" s="160"/>
    </row>
    <row r="565" customFormat="false" ht="15.5" hidden="false" customHeight="false" outlineLevel="0" collapsed="false">
      <c r="A565" s="18" t="s">
        <v>3036</v>
      </c>
      <c r="B565" s="49" t="s">
        <v>3037</v>
      </c>
      <c r="C565" s="160" t="n">
        <v>629</v>
      </c>
      <c r="D565" s="160" t="s">
        <v>2965</v>
      </c>
    </row>
    <row r="566" customFormat="false" ht="15.5" hidden="false" customHeight="false" outlineLevel="0" collapsed="false">
      <c r="A566" s="18" t="s">
        <v>3036</v>
      </c>
      <c r="B566" s="49" t="s">
        <v>2999</v>
      </c>
      <c r="C566" s="201" t="n">
        <v>630</v>
      </c>
      <c r="D566" s="201"/>
    </row>
    <row r="567" customFormat="false" ht="15.5" hidden="false" customHeight="false" outlineLevel="0" collapsed="false">
      <c r="A567" s="18" t="s">
        <v>3036</v>
      </c>
      <c r="B567" s="49" t="s">
        <v>2999</v>
      </c>
      <c r="C567" s="201" t="n">
        <v>631</v>
      </c>
      <c r="D567" s="201"/>
    </row>
    <row r="568" customFormat="false" ht="15.5" hidden="false" customHeight="false" outlineLevel="0" collapsed="false">
      <c r="A568" s="18" t="s">
        <v>3036</v>
      </c>
      <c r="B568" s="49" t="s">
        <v>3038</v>
      </c>
      <c r="C568" s="201" t="n">
        <v>632</v>
      </c>
      <c r="D568" s="160" t="s">
        <v>2965</v>
      </c>
    </row>
    <row r="569" customFormat="false" ht="15.5" hidden="false" customHeight="false" outlineLevel="0" collapsed="false">
      <c r="A569" s="18" t="s">
        <v>3036</v>
      </c>
      <c r="B569" s="49" t="s">
        <v>2999</v>
      </c>
      <c r="C569" s="201" t="n">
        <v>633</v>
      </c>
      <c r="D569" s="201"/>
    </row>
    <row r="570" customFormat="false" ht="15.5" hidden="false" customHeight="false" outlineLevel="0" collapsed="false">
      <c r="A570" s="18" t="s">
        <v>3036</v>
      </c>
      <c r="B570" s="49" t="s">
        <v>2999</v>
      </c>
      <c r="C570" s="201" t="n">
        <v>634</v>
      </c>
      <c r="D570" s="201"/>
    </row>
    <row r="571" customFormat="false" ht="15.5" hidden="false" customHeight="false" outlineLevel="0" collapsed="false">
      <c r="A571" s="18" t="s">
        <v>3036</v>
      </c>
      <c r="B571" s="49" t="s">
        <v>3039</v>
      </c>
      <c r="C571" s="160" t="n">
        <v>635</v>
      </c>
      <c r="D571" s="160" t="s">
        <v>2965</v>
      </c>
    </row>
    <row r="572" customFormat="false" ht="15.5" hidden="false" customHeight="false" outlineLevel="0" collapsed="false">
      <c r="A572" s="18" t="s">
        <v>3036</v>
      </c>
      <c r="B572" s="49" t="s">
        <v>2999</v>
      </c>
      <c r="C572" s="201" t="n">
        <v>636</v>
      </c>
      <c r="D572" s="201"/>
    </row>
    <row r="573" customFormat="false" ht="15.5" hidden="false" customHeight="false" outlineLevel="0" collapsed="false">
      <c r="A573" s="18" t="s">
        <v>3036</v>
      </c>
      <c r="B573" s="49" t="s">
        <v>2999</v>
      </c>
      <c r="C573" s="201" t="n">
        <v>637</v>
      </c>
      <c r="D573" s="201"/>
    </row>
    <row r="574" customFormat="false" ht="15.5" hidden="false" customHeight="false" outlineLevel="0" collapsed="false">
      <c r="A574" s="18" t="s">
        <v>3036</v>
      </c>
      <c r="B574" s="49" t="s">
        <v>3040</v>
      </c>
      <c r="C574" s="160" t="s">
        <v>2965</v>
      </c>
      <c r="D574" s="201" t="n">
        <v>638</v>
      </c>
    </row>
    <row r="575" customFormat="false" ht="15.5" hidden="false" customHeight="false" outlineLevel="0" collapsed="false">
      <c r="A575" s="18" t="s">
        <v>3036</v>
      </c>
      <c r="B575" s="49" t="s">
        <v>2999</v>
      </c>
      <c r="C575" s="201" t="n">
        <v>639</v>
      </c>
      <c r="D575" s="201"/>
    </row>
    <row r="576" customFormat="false" ht="15.5" hidden="false" customHeight="false" outlineLevel="0" collapsed="false">
      <c r="A576" s="18" t="s">
        <v>3036</v>
      </c>
      <c r="B576" s="49" t="s">
        <v>2999</v>
      </c>
      <c r="C576" s="201" t="n">
        <v>640</v>
      </c>
      <c r="D576" s="201"/>
    </row>
    <row r="577" customFormat="false" ht="15.5" hidden="false" customHeight="false" outlineLevel="0" collapsed="false">
      <c r="A577" s="18" t="s">
        <v>3036</v>
      </c>
      <c r="B577" s="49" t="s">
        <v>3041</v>
      </c>
      <c r="C577" s="160" t="s">
        <v>2965</v>
      </c>
      <c r="D577" s="160" t="n">
        <v>641</v>
      </c>
    </row>
    <row r="578" customFormat="false" ht="15.5" hidden="false" customHeight="false" outlineLevel="0" collapsed="false">
      <c r="A578" s="18" t="s">
        <v>3036</v>
      </c>
      <c r="B578" s="49" t="s">
        <v>2999</v>
      </c>
      <c r="C578" s="201" t="n">
        <v>642</v>
      </c>
      <c r="D578" s="201"/>
    </row>
    <row r="579" customFormat="false" ht="15.5" hidden="false" customHeight="false" outlineLevel="0" collapsed="false">
      <c r="A579" s="18" t="s">
        <v>3036</v>
      </c>
      <c r="B579" s="49" t="s">
        <v>2999</v>
      </c>
      <c r="C579" s="201" t="n">
        <v>643</v>
      </c>
      <c r="D579" s="201"/>
    </row>
    <row r="580" customFormat="false" ht="15.5" hidden="false" customHeight="false" outlineLevel="0" collapsed="false">
      <c r="A580" s="18"/>
      <c r="B580" s="203" t="s">
        <v>1220</v>
      </c>
      <c r="C580" s="160"/>
      <c r="D580" s="160"/>
    </row>
    <row r="581" customFormat="false" ht="15.5" hidden="false" customHeight="false" outlineLevel="0" collapsed="false">
      <c r="A581" s="18" t="s">
        <v>3036</v>
      </c>
      <c r="B581" s="49" t="s">
        <v>3037</v>
      </c>
      <c r="C581" s="201" t="n">
        <v>644</v>
      </c>
      <c r="D581" s="160" t="s">
        <v>2965</v>
      </c>
    </row>
    <row r="582" customFormat="false" ht="15.5" hidden="false" customHeight="false" outlineLevel="0" collapsed="false">
      <c r="A582" s="18" t="s">
        <v>3036</v>
      </c>
      <c r="B582" s="49" t="s">
        <v>2999</v>
      </c>
      <c r="C582" s="201" t="n">
        <v>645</v>
      </c>
      <c r="D582" s="201"/>
    </row>
    <row r="583" customFormat="false" ht="15.5" hidden="false" customHeight="false" outlineLevel="0" collapsed="false">
      <c r="A583" s="18" t="s">
        <v>3036</v>
      </c>
      <c r="B583" s="49" t="s">
        <v>2999</v>
      </c>
      <c r="C583" s="201" t="n">
        <v>646</v>
      </c>
      <c r="D583" s="201"/>
    </row>
    <row r="584" customFormat="false" ht="15.5" hidden="false" customHeight="false" outlineLevel="0" collapsed="false">
      <c r="A584" s="18" t="s">
        <v>3036</v>
      </c>
      <c r="B584" s="49" t="s">
        <v>3038</v>
      </c>
      <c r="C584" s="160" t="n">
        <v>647</v>
      </c>
      <c r="D584" s="160" t="s">
        <v>2965</v>
      </c>
    </row>
    <row r="585" customFormat="false" ht="15.5" hidden="false" customHeight="false" outlineLevel="0" collapsed="false">
      <c r="A585" s="18" t="s">
        <v>3036</v>
      </c>
      <c r="B585" s="49" t="s">
        <v>2999</v>
      </c>
      <c r="C585" s="201" t="n">
        <v>648</v>
      </c>
      <c r="D585" s="201"/>
    </row>
    <row r="586" customFormat="false" ht="15.5" hidden="false" customHeight="false" outlineLevel="0" collapsed="false">
      <c r="A586" s="18" t="s">
        <v>3036</v>
      </c>
      <c r="B586" s="49" t="s">
        <v>2999</v>
      </c>
      <c r="C586" s="201" t="n">
        <v>649</v>
      </c>
      <c r="D586" s="201"/>
    </row>
    <row r="587" customFormat="false" ht="15.5" hidden="false" customHeight="false" outlineLevel="0" collapsed="false">
      <c r="A587" s="18" t="s">
        <v>3036</v>
      </c>
      <c r="B587" s="49" t="s">
        <v>3039</v>
      </c>
      <c r="C587" s="201" t="n">
        <v>650</v>
      </c>
      <c r="D587" s="160" t="s">
        <v>2965</v>
      </c>
    </row>
    <row r="588" customFormat="false" ht="15.5" hidden="false" customHeight="false" outlineLevel="0" collapsed="false">
      <c r="A588" s="18" t="s">
        <v>3036</v>
      </c>
      <c r="B588" s="49" t="s">
        <v>2999</v>
      </c>
      <c r="C588" s="201" t="n">
        <v>651</v>
      </c>
      <c r="D588" s="201"/>
    </row>
    <row r="589" customFormat="false" ht="15.5" hidden="false" customHeight="false" outlineLevel="0" collapsed="false">
      <c r="A589" s="18" t="s">
        <v>3036</v>
      </c>
      <c r="B589" s="49" t="s">
        <v>2999</v>
      </c>
      <c r="C589" s="201" t="n">
        <v>652</v>
      </c>
      <c r="D589" s="201"/>
    </row>
    <row r="590" customFormat="false" ht="15.5" hidden="false" customHeight="false" outlineLevel="0" collapsed="false">
      <c r="A590" s="18" t="s">
        <v>3036</v>
      </c>
      <c r="B590" s="49" t="s">
        <v>3040</v>
      </c>
      <c r="C590" s="160" t="s">
        <v>2965</v>
      </c>
      <c r="D590" s="160" t="n">
        <v>653</v>
      </c>
    </row>
    <row r="591" customFormat="false" ht="15.5" hidden="false" customHeight="false" outlineLevel="0" collapsed="false">
      <c r="A591" s="18" t="s">
        <v>3036</v>
      </c>
      <c r="B591" s="49" t="s">
        <v>2999</v>
      </c>
      <c r="C591" s="201" t="n">
        <v>654</v>
      </c>
      <c r="D591" s="201"/>
    </row>
    <row r="592" customFormat="false" ht="15.5" hidden="false" customHeight="false" outlineLevel="0" collapsed="false">
      <c r="A592" s="18" t="s">
        <v>3036</v>
      </c>
      <c r="B592" s="49" t="s">
        <v>2999</v>
      </c>
      <c r="C592" s="201" t="n">
        <v>655</v>
      </c>
      <c r="D592" s="201"/>
    </row>
    <row r="593" customFormat="false" ht="15.5" hidden="false" customHeight="false" outlineLevel="0" collapsed="false">
      <c r="A593" s="18" t="s">
        <v>3036</v>
      </c>
      <c r="B593" s="49" t="s">
        <v>3041</v>
      </c>
      <c r="C593" s="160" t="s">
        <v>2965</v>
      </c>
      <c r="D593" s="201" t="n">
        <v>656</v>
      </c>
    </row>
    <row r="594" customFormat="false" ht="15.5" hidden="false" customHeight="false" outlineLevel="0" collapsed="false">
      <c r="A594" s="18" t="s">
        <v>3036</v>
      </c>
      <c r="B594" s="49" t="s">
        <v>2999</v>
      </c>
      <c r="C594" s="201" t="n">
        <v>657</v>
      </c>
      <c r="D594" s="201"/>
    </row>
    <row r="595" customFormat="false" ht="15.5" hidden="false" customHeight="false" outlineLevel="0" collapsed="false">
      <c r="A595" s="18" t="s">
        <v>3036</v>
      </c>
      <c r="B595" s="49" t="s">
        <v>2999</v>
      </c>
      <c r="C595" s="201" t="n">
        <v>658</v>
      </c>
      <c r="D595" s="201"/>
    </row>
    <row r="596" customFormat="false" ht="15.5" hidden="false" customHeight="false" outlineLevel="0" collapsed="false">
      <c r="A596" s="18"/>
      <c r="B596" s="203" t="s">
        <v>1280</v>
      </c>
      <c r="C596" s="160"/>
      <c r="D596" s="160"/>
    </row>
    <row r="597" customFormat="false" ht="15.5" hidden="false" customHeight="false" outlineLevel="0" collapsed="false">
      <c r="A597" s="18" t="s">
        <v>3036</v>
      </c>
      <c r="B597" s="49" t="s">
        <v>3037</v>
      </c>
      <c r="C597" s="160" t="n">
        <v>659</v>
      </c>
      <c r="D597" s="160" t="s">
        <v>2965</v>
      </c>
    </row>
    <row r="598" customFormat="false" ht="15.5" hidden="false" customHeight="false" outlineLevel="0" collapsed="false">
      <c r="A598" s="18" t="s">
        <v>3036</v>
      </c>
      <c r="B598" s="49" t="s">
        <v>2999</v>
      </c>
      <c r="C598" s="201" t="n">
        <v>660</v>
      </c>
      <c r="D598" s="201"/>
    </row>
    <row r="599" customFormat="false" ht="15.5" hidden="false" customHeight="false" outlineLevel="0" collapsed="false">
      <c r="A599" s="18" t="s">
        <v>3036</v>
      </c>
      <c r="B599" s="49" t="s">
        <v>2999</v>
      </c>
      <c r="C599" s="201" t="n">
        <v>661</v>
      </c>
      <c r="D599" s="201"/>
    </row>
    <row r="600" customFormat="false" ht="15.5" hidden="false" customHeight="false" outlineLevel="0" collapsed="false">
      <c r="A600" s="18" t="s">
        <v>3036</v>
      </c>
      <c r="B600" s="49" t="s">
        <v>3038</v>
      </c>
      <c r="C600" s="201" t="n">
        <v>662</v>
      </c>
      <c r="D600" s="160" t="s">
        <v>2965</v>
      </c>
    </row>
    <row r="601" customFormat="false" ht="15.5" hidden="false" customHeight="false" outlineLevel="0" collapsed="false">
      <c r="A601" s="18" t="s">
        <v>3036</v>
      </c>
      <c r="B601" s="49" t="s">
        <v>2999</v>
      </c>
      <c r="C601" s="201" t="n">
        <v>663</v>
      </c>
      <c r="D601" s="201"/>
    </row>
    <row r="602" customFormat="false" ht="15.5" hidden="false" customHeight="false" outlineLevel="0" collapsed="false">
      <c r="A602" s="18" t="s">
        <v>3036</v>
      </c>
      <c r="B602" s="49" t="s">
        <v>2999</v>
      </c>
      <c r="C602" s="201" t="n">
        <v>664</v>
      </c>
      <c r="D602" s="201"/>
    </row>
    <row r="603" customFormat="false" ht="15.5" hidden="false" customHeight="false" outlineLevel="0" collapsed="false">
      <c r="A603" s="18" t="s">
        <v>3036</v>
      </c>
      <c r="B603" s="49" t="s">
        <v>3039</v>
      </c>
      <c r="C603" s="160" t="n">
        <v>665</v>
      </c>
      <c r="D603" s="160" t="s">
        <v>2965</v>
      </c>
    </row>
    <row r="604" customFormat="false" ht="15.5" hidden="false" customHeight="false" outlineLevel="0" collapsed="false">
      <c r="A604" s="18" t="s">
        <v>3036</v>
      </c>
      <c r="B604" s="49" t="s">
        <v>2999</v>
      </c>
      <c r="C604" s="201" t="n">
        <v>666</v>
      </c>
      <c r="D604" s="201"/>
    </row>
    <row r="605" customFormat="false" ht="15.5" hidden="false" customHeight="false" outlineLevel="0" collapsed="false">
      <c r="A605" s="18" t="s">
        <v>3036</v>
      </c>
      <c r="B605" s="49" t="s">
        <v>2999</v>
      </c>
      <c r="C605" s="201" t="n">
        <v>667</v>
      </c>
      <c r="D605" s="201"/>
    </row>
    <row r="606" customFormat="false" ht="15.5" hidden="false" customHeight="false" outlineLevel="0" collapsed="false">
      <c r="A606" s="18" t="s">
        <v>3036</v>
      </c>
      <c r="B606" s="49" t="s">
        <v>3040</v>
      </c>
      <c r="C606" s="160" t="s">
        <v>2965</v>
      </c>
      <c r="D606" s="201" t="n">
        <v>668</v>
      </c>
    </row>
    <row r="607" customFormat="false" ht="15.5" hidden="false" customHeight="false" outlineLevel="0" collapsed="false">
      <c r="A607" s="18" t="s">
        <v>3036</v>
      </c>
      <c r="B607" s="49" t="s">
        <v>2999</v>
      </c>
      <c r="C607" s="201" t="n">
        <v>669</v>
      </c>
      <c r="D607" s="201"/>
    </row>
    <row r="608" customFormat="false" ht="15.5" hidden="false" customHeight="false" outlineLevel="0" collapsed="false">
      <c r="A608" s="18" t="s">
        <v>3036</v>
      </c>
      <c r="B608" s="49" t="s">
        <v>2999</v>
      </c>
      <c r="C608" s="201" t="n">
        <v>670</v>
      </c>
      <c r="D608" s="201"/>
    </row>
    <row r="609" customFormat="false" ht="15.5" hidden="false" customHeight="false" outlineLevel="0" collapsed="false">
      <c r="A609" s="18" t="s">
        <v>3036</v>
      </c>
      <c r="B609" s="49" t="s">
        <v>3041</v>
      </c>
      <c r="C609" s="160" t="s">
        <v>2965</v>
      </c>
      <c r="D609" s="160" t="n">
        <v>671</v>
      </c>
    </row>
    <row r="610" customFormat="false" ht="15.5" hidden="false" customHeight="false" outlineLevel="0" collapsed="false">
      <c r="A610" s="18" t="s">
        <v>3036</v>
      </c>
      <c r="B610" s="49" t="s">
        <v>2999</v>
      </c>
      <c r="C610" s="201" t="n">
        <v>672</v>
      </c>
      <c r="D610" s="201"/>
    </row>
    <row r="611" customFormat="false" ht="15.5" hidden="false" customHeight="false" outlineLevel="0" collapsed="false">
      <c r="A611" s="18" t="s">
        <v>3036</v>
      </c>
      <c r="B611" s="49" t="s">
        <v>2999</v>
      </c>
      <c r="C611" s="201" t="n">
        <v>673</v>
      </c>
      <c r="D611" s="201"/>
    </row>
    <row r="612" customFormat="false" ht="15.5" hidden="false" customHeight="false" outlineLevel="0" collapsed="false">
      <c r="A612" s="18"/>
      <c r="B612" s="203" t="s">
        <v>3053</v>
      </c>
      <c r="C612" s="160"/>
      <c r="D612" s="160"/>
    </row>
    <row r="613" customFormat="false" ht="15.5" hidden="false" customHeight="false" outlineLevel="0" collapsed="false">
      <c r="A613" s="18" t="s">
        <v>3036</v>
      </c>
      <c r="B613" s="49" t="s">
        <v>3037</v>
      </c>
      <c r="C613" s="201" t="n">
        <v>674</v>
      </c>
      <c r="D613" s="160" t="s">
        <v>2965</v>
      </c>
    </row>
    <row r="614" customFormat="false" ht="15.5" hidden="false" customHeight="false" outlineLevel="0" collapsed="false">
      <c r="A614" s="18" t="s">
        <v>3036</v>
      </c>
      <c r="B614" s="49" t="s">
        <v>2999</v>
      </c>
      <c r="C614" s="201" t="n">
        <v>675</v>
      </c>
      <c r="D614" s="201"/>
    </row>
    <row r="615" customFormat="false" ht="15.5" hidden="false" customHeight="false" outlineLevel="0" collapsed="false">
      <c r="A615" s="18" t="s">
        <v>3036</v>
      </c>
      <c r="B615" s="49" t="s">
        <v>2999</v>
      </c>
      <c r="C615" s="201" t="n">
        <v>676</v>
      </c>
      <c r="D615" s="201"/>
    </row>
    <row r="616" customFormat="false" ht="15.5" hidden="false" customHeight="false" outlineLevel="0" collapsed="false">
      <c r="A616" s="18" t="s">
        <v>3036</v>
      </c>
      <c r="B616" s="49" t="s">
        <v>3038</v>
      </c>
      <c r="C616" s="160" t="n">
        <v>677</v>
      </c>
      <c r="D616" s="160" t="s">
        <v>2965</v>
      </c>
    </row>
    <row r="617" customFormat="false" ht="15.5" hidden="false" customHeight="false" outlineLevel="0" collapsed="false">
      <c r="A617" s="18" t="s">
        <v>3036</v>
      </c>
      <c r="B617" s="49" t="s">
        <v>2999</v>
      </c>
      <c r="C617" s="201" t="n">
        <v>678</v>
      </c>
      <c r="D617" s="201"/>
    </row>
    <row r="618" customFormat="false" ht="15.5" hidden="false" customHeight="false" outlineLevel="0" collapsed="false">
      <c r="A618" s="18" t="s">
        <v>3036</v>
      </c>
      <c r="B618" s="49" t="s">
        <v>2999</v>
      </c>
      <c r="C618" s="201" t="n">
        <v>679</v>
      </c>
      <c r="D618" s="201"/>
    </row>
    <row r="619" customFormat="false" ht="15.5" hidden="false" customHeight="false" outlineLevel="0" collapsed="false">
      <c r="A619" s="18" t="s">
        <v>3036</v>
      </c>
      <c r="B619" s="49" t="s">
        <v>3039</v>
      </c>
      <c r="C619" s="201" t="n">
        <v>680</v>
      </c>
      <c r="D619" s="160" t="s">
        <v>2965</v>
      </c>
    </row>
    <row r="620" customFormat="false" ht="15.5" hidden="false" customHeight="false" outlineLevel="0" collapsed="false">
      <c r="A620" s="18" t="s">
        <v>3036</v>
      </c>
      <c r="B620" s="49" t="s">
        <v>2999</v>
      </c>
      <c r="C620" s="201" t="n">
        <v>681</v>
      </c>
      <c r="D620" s="201"/>
    </row>
    <row r="621" customFormat="false" ht="15.5" hidden="false" customHeight="false" outlineLevel="0" collapsed="false">
      <c r="A621" s="18" t="s">
        <v>3036</v>
      </c>
      <c r="B621" s="49" t="s">
        <v>2999</v>
      </c>
      <c r="C621" s="201" t="n">
        <v>682</v>
      </c>
      <c r="D621" s="201"/>
    </row>
    <row r="622" customFormat="false" ht="15.5" hidden="false" customHeight="false" outlineLevel="0" collapsed="false">
      <c r="A622" s="18" t="s">
        <v>3036</v>
      </c>
      <c r="B622" s="49" t="s">
        <v>3040</v>
      </c>
      <c r="C622" s="160" t="s">
        <v>2965</v>
      </c>
      <c r="D622" s="160" t="n">
        <v>683</v>
      </c>
    </row>
    <row r="623" customFormat="false" ht="15.5" hidden="false" customHeight="false" outlineLevel="0" collapsed="false">
      <c r="A623" s="18" t="s">
        <v>3036</v>
      </c>
      <c r="B623" s="49" t="s">
        <v>2999</v>
      </c>
      <c r="C623" s="201" t="n">
        <v>684</v>
      </c>
      <c r="D623" s="201"/>
    </row>
    <row r="624" customFormat="false" ht="15.5" hidden="false" customHeight="false" outlineLevel="0" collapsed="false">
      <c r="A624" s="18" t="s">
        <v>3036</v>
      </c>
      <c r="B624" s="49" t="s">
        <v>2999</v>
      </c>
      <c r="C624" s="201" t="n">
        <v>685</v>
      </c>
      <c r="D624" s="201"/>
    </row>
    <row r="625" customFormat="false" ht="15.5" hidden="false" customHeight="false" outlineLevel="0" collapsed="false">
      <c r="A625" s="18" t="s">
        <v>3036</v>
      </c>
      <c r="B625" s="49" t="s">
        <v>3041</v>
      </c>
      <c r="C625" s="160" t="s">
        <v>2965</v>
      </c>
      <c r="D625" s="201" t="n">
        <v>686</v>
      </c>
    </row>
    <row r="626" customFormat="false" ht="15.5" hidden="false" customHeight="false" outlineLevel="0" collapsed="false">
      <c r="A626" s="18" t="s">
        <v>3036</v>
      </c>
      <c r="B626" s="49" t="s">
        <v>2999</v>
      </c>
      <c r="C626" s="201" t="n">
        <v>687</v>
      </c>
      <c r="D626" s="201"/>
    </row>
    <row r="627" customFormat="false" ht="15.5" hidden="false" customHeight="false" outlineLevel="0" collapsed="false">
      <c r="A627" s="18" t="s">
        <v>3036</v>
      </c>
      <c r="B627" s="49" t="s">
        <v>2999</v>
      </c>
      <c r="C627" s="201" t="n">
        <v>688</v>
      </c>
      <c r="D627" s="201"/>
    </row>
    <row r="628" customFormat="false" ht="15.5" hidden="false" customHeight="false" outlineLevel="0" collapsed="false">
      <c r="A628" s="18"/>
      <c r="B628" s="203" t="s">
        <v>3025</v>
      </c>
      <c r="C628" s="160"/>
      <c r="D628" s="160"/>
    </row>
    <row r="629" customFormat="false" ht="15.5" hidden="false" customHeight="false" outlineLevel="0" collapsed="false">
      <c r="A629" s="18" t="s">
        <v>3036</v>
      </c>
      <c r="B629" s="49" t="s">
        <v>3037</v>
      </c>
      <c r="C629" s="160" t="n">
        <v>689</v>
      </c>
      <c r="D629" s="160" t="s">
        <v>2965</v>
      </c>
    </row>
    <row r="630" customFormat="false" ht="15.5" hidden="false" customHeight="false" outlineLevel="0" collapsed="false">
      <c r="A630" s="18" t="s">
        <v>3036</v>
      </c>
      <c r="B630" s="49" t="s">
        <v>2999</v>
      </c>
      <c r="C630" s="201" t="n">
        <v>690</v>
      </c>
      <c r="D630" s="201"/>
    </row>
    <row r="631" customFormat="false" ht="15.5" hidden="false" customHeight="false" outlineLevel="0" collapsed="false">
      <c r="A631" s="18" t="s">
        <v>3036</v>
      </c>
      <c r="B631" s="49" t="s">
        <v>2999</v>
      </c>
      <c r="C631" s="201" t="n">
        <v>691</v>
      </c>
      <c r="D631" s="201"/>
    </row>
    <row r="632" customFormat="false" ht="15.5" hidden="false" customHeight="false" outlineLevel="0" collapsed="false">
      <c r="A632" s="18" t="s">
        <v>3036</v>
      </c>
      <c r="B632" s="49" t="s">
        <v>3038</v>
      </c>
      <c r="C632" s="201" t="n">
        <v>692</v>
      </c>
      <c r="D632" s="160" t="s">
        <v>2965</v>
      </c>
    </row>
    <row r="633" customFormat="false" ht="15.5" hidden="false" customHeight="false" outlineLevel="0" collapsed="false">
      <c r="A633" s="18" t="s">
        <v>3036</v>
      </c>
      <c r="B633" s="49" t="s">
        <v>2999</v>
      </c>
      <c r="C633" s="201" t="n">
        <v>693</v>
      </c>
      <c r="D633" s="201"/>
    </row>
    <row r="634" customFormat="false" ht="15.5" hidden="false" customHeight="false" outlineLevel="0" collapsed="false">
      <c r="A634" s="18" t="s">
        <v>3036</v>
      </c>
      <c r="B634" s="49" t="s">
        <v>2999</v>
      </c>
      <c r="C634" s="201" t="n">
        <v>694</v>
      </c>
      <c r="D634" s="201"/>
    </row>
    <row r="635" customFormat="false" ht="15.5" hidden="false" customHeight="false" outlineLevel="0" collapsed="false">
      <c r="A635" s="18" t="s">
        <v>3036</v>
      </c>
      <c r="B635" s="49" t="s">
        <v>3039</v>
      </c>
      <c r="C635" s="160" t="n">
        <v>695</v>
      </c>
      <c r="D635" s="160" t="s">
        <v>2965</v>
      </c>
    </row>
    <row r="636" customFormat="false" ht="15.5" hidden="false" customHeight="false" outlineLevel="0" collapsed="false">
      <c r="A636" s="18" t="s">
        <v>3036</v>
      </c>
      <c r="B636" s="49" t="s">
        <v>2999</v>
      </c>
      <c r="C636" s="201" t="n">
        <v>696</v>
      </c>
      <c r="D636" s="201"/>
    </row>
    <row r="637" customFormat="false" ht="15.5" hidden="false" customHeight="false" outlineLevel="0" collapsed="false">
      <c r="A637" s="18" t="s">
        <v>3036</v>
      </c>
      <c r="B637" s="49" t="s">
        <v>2999</v>
      </c>
      <c r="C637" s="201" t="n">
        <v>697</v>
      </c>
      <c r="D637" s="201"/>
    </row>
    <row r="638" customFormat="false" ht="15.5" hidden="false" customHeight="false" outlineLevel="0" collapsed="false">
      <c r="A638" s="18" t="s">
        <v>3036</v>
      </c>
      <c r="B638" s="49" t="s">
        <v>3040</v>
      </c>
      <c r="C638" s="160" t="s">
        <v>2965</v>
      </c>
      <c r="D638" s="201" t="n">
        <v>698</v>
      </c>
    </row>
    <row r="639" customFormat="false" ht="15.5" hidden="false" customHeight="false" outlineLevel="0" collapsed="false">
      <c r="A639" s="18" t="s">
        <v>3036</v>
      </c>
      <c r="B639" s="49" t="s">
        <v>2999</v>
      </c>
      <c r="C639" s="201" t="n">
        <v>699</v>
      </c>
      <c r="D639" s="201"/>
    </row>
    <row r="640" customFormat="false" ht="15.5" hidden="false" customHeight="false" outlineLevel="0" collapsed="false">
      <c r="A640" s="18" t="s">
        <v>3036</v>
      </c>
      <c r="B640" s="49" t="s">
        <v>2999</v>
      </c>
      <c r="C640" s="201" t="n">
        <v>700</v>
      </c>
      <c r="D640" s="201"/>
    </row>
    <row r="641" customFormat="false" ht="15.5" hidden="false" customHeight="false" outlineLevel="0" collapsed="false">
      <c r="A641" s="18" t="s">
        <v>3036</v>
      </c>
      <c r="B641" s="49" t="s">
        <v>3041</v>
      </c>
      <c r="C641" s="160" t="s">
        <v>2965</v>
      </c>
      <c r="D641" s="160" t="n">
        <v>701</v>
      </c>
    </row>
    <row r="642" customFormat="false" ht="15.5" hidden="false" customHeight="false" outlineLevel="0" collapsed="false">
      <c r="A642" s="18" t="s">
        <v>3036</v>
      </c>
      <c r="B642" s="49" t="s">
        <v>2999</v>
      </c>
      <c r="C642" s="201" t="n">
        <v>702</v>
      </c>
      <c r="D642" s="201"/>
    </row>
    <row r="643" customFormat="false" ht="15.5" hidden="false" customHeight="false" outlineLevel="0" collapsed="false">
      <c r="A643" s="18" t="s">
        <v>3036</v>
      </c>
      <c r="B643" s="49" t="s">
        <v>2999</v>
      </c>
      <c r="C643" s="201" t="n">
        <v>703</v>
      </c>
      <c r="D643" s="201"/>
    </row>
    <row r="644" customFormat="false" ht="15.5" hidden="false" customHeight="false" outlineLevel="0" collapsed="false">
      <c r="A644" s="18"/>
      <c r="B644" s="203" t="s">
        <v>3054</v>
      </c>
      <c r="C644" s="160"/>
      <c r="D644" s="160"/>
    </row>
    <row r="645" customFormat="false" ht="15.5" hidden="false" customHeight="false" outlineLevel="0" collapsed="false">
      <c r="A645" s="18" t="s">
        <v>3036</v>
      </c>
      <c r="B645" s="49" t="s">
        <v>3055</v>
      </c>
      <c r="C645" s="201" t="n">
        <v>704</v>
      </c>
      <c r="D645" s="160" t="s">
        <v>2965</v>
      </c>
    </row>
    <row r="646" customFormat="false" ht="15.5" hidden="false" customHeight="false" outlineLevel="0" collapsed="false">
      <c r="A646" s="18" t="s">
        <v>3036</v>
      </c>
      <c r="B646" s="49" t="s">
        <v>2999</v>
      </c>
      <c r="C646" s="201" t="n">
        <v>705</v>
      </c>
      <c r="D646" s="201"/>
    </row>
    <row r="647" customFormat="false" ht="15.5" hidden="false" customHeight="false" outlineLevel="0" collapsed="false">
      <c r="A647" s="18" t="s">
        <v>3036</v>
      </c>
      <c r="B647" s="49" t="s">
        <v>2999</v>
      </c>
      <c r="C647" s="201" t="n">
        <v>706</v>
      </c>
      <c r="D647" s="201"/>
    </row>
    <row r="648" customFormat="false" ht="15.5" hidden="false" customHeight="false" outlineLevel="0" collapsed="false">
      <c r="A648" s="18" t="s">
        <v>3036</v>
      </c>
      <c r="B648" s="49" t="s">
        <v>2999</v>
      </c>
      <c r="C648" s="201" t="n">
        <v>707</v>
      </c>
      <c r="D648" s="201"/>
    </row>
    <row r="649" customFormat="false" ht="15.5" hidden="false" customHeight="false" outlineLevel="0" collapsed="false">
      <c r="A649" s="18" t="s">
        <v>3036</v>
      </c>
      <c r="B649" s="49" t="s">
        <v>2999</v>
      </c>
      <c r="C649" s="201" t="n">
        <v>708</v>
      </c>
      <c r="D649" s="201"/>
    </row>
    <row r="650" customFormat="false" ht="15.5" hidden="false" customHeight="false" outlineLevel="0" collapsed="false">
      <c r="A650" s="18" t="s">
        <v>3036</v>
      </c>
      <c r="B650" s="49" t="s">
        <v>2999</v>
      </c>
      <c r="C650" s="201" t="n">
        <v>709</v>
      </c>
      <c r="D650" s="201"/>
    </row>
    <row r="651" customFormat="false" ht="15.5" hidden="false" customHeight="false" outlineLevel="0" collapsed="false">
      <c r="A651" s="18" t="s">
        <v>3036</v>
      </c>
      <c r="B651" s="49" t="s">
        <v>2999</v>
      </c>
      <c r="C651" s="201" t="n">
        <v>710</v>
      </c>
      <c r="D651" s="201"/>
    </row>
    <row r="652" customFormat="false" ht="15.5" hidden="false" customHeight="false" outlineLevel="0" collapsed="false">
      <c r="A652" s="18" t="s">
        <v>3036</v>
      </c>
      <c r="B652" s="49" t="s">
        <v>2999</v>
      </c>
      <c r="C652" s="201" t="n">
        <v>711</v>
      </c>
      <c r="D652" s="201"/>
    </row>
    <row r="653" customFormat="false" ht="15.5" hidden="false" customHeight="false" outlineLevel="0" collapsed="false">
      <c r="A653" s="18" t="s">
        <v>3036</v>
      </c>
      <c r="B653" s="49" t="s">
        <v>2999</v>
      </c>
      <c r="C653" s="201" t="n">
        <v>712</v>
      </c>
      <c r="D653" s="201"/>
    </row>
    <row r="654" customFormat="false" ht="15.5" hidden="false" customHeight="false" outlineLevel="0" collapsed="false">
      <c r="A654" s="18" t="s">
        <v>3036</v>
      </c>
      <c r="B654" s="49" t="s">
        <v>2999</v>
      </c>
      <c r="C654" s="201" t="n">
        <v>713</v>
      </c>
      <c r="D654" s="201"/>
    </row>
    <row r="655" customFormat="false" ht="15.5" hidden="false" customHeight="false" outlineLevel="0" collapsed="false">
      <c r="A655" s="18" t="s">
        <v>3036</v>
      </c>
      <c r="B655" s="49" t="s">
        <v>2999</v>
      </c>
      <c r="C655" s="201" t="n">
        <v>714</v>
      </c>
      <c r="D655" s="201"/>
    </row>
    <row r="656" customFormat="false" ht="15.5" hidden="false" customHeight="false" outlineLevel="0" collapsed="false">
      <c r="A656" s="18" t="s">
        <v>3036</v>
      </c>
      <c r="B656" s="49" t="s">
        <v>2999</v>
      </c>
      <c r="C656" s="201" t="n">
        <v>715</v>
      </c>
      <c r="D656" s="201"/>
    </row>
    <row r="657" customFormat="false" ht="15.5" hidden="false" customHeight="false" outlineLevel="0" collapsed="false">
      <c r="A657" s="18" t="s">
        <v>3036</v>
      </c>
      <c r="B657" s="49" t="s">
        <v>2999</v>
      </c>
      <c r="C657" s="201" t="n">
        <v>716</v>
      </c>
      <c r="D657" s="201"/>
    </row>
    <row r="658" customFormat="false" ht="15.5" hidden="false" customHeight="false" outlineLevel="0" collapsed="false">
      <c r="A658" s="18" t="s">
        <v>3036</v>
      </c>
      <c r="B658" s="49" t="s">
        <v>2999</v>
      </c>
      <c r="C658" s="201" t="n">
        <v>717</v>
      </c>
      <c r="D658" s="201"/>
    </row>
    <row r="659" customFormat="false" ht="15.5" hidden="false" customHeight="false" outlineLevel="0" collapsed="false">
      <c r="A659" s="18" t="s">
        <v>3036</v>
      </c>
      <c r="B659" s="49" t="s">
        <v>2999</v>
      </c>
      <c r="C659" s="201" t="n">
        <v>718</v>
      </c>
      <c r="D659" s="201"/>
    </row>
    <row r="660" customFormat="false" ht="15.5" hidden="false" customHeight="false" outlineLevel="0" collapsed="false">
      <c r="A660" s="18"/>
      <c r="B660" s="203" t="s">
        <v>3033</v>
      </c>
      <c r="C660" s="160"/>
      <c r="D660" s="160"/>
    </row>
    <row r="661" customFormat="false" ht="15.5" hidden="false" customHeight="false" outlineLevel="0" collapsed="false">
      <c r="A661" s="18" t="s">
        <v>3036</v>
      </c>
      <c r="B661" s="49" t="s">
        <v>3037</v>
      </c>
      <c r="C661" s="160" t="n">
        <v>719</v>
      </c>
      <c r="D661" s="160" t="s">
        <v>2965</v>
      </c>
    </row>
    <row r="662" customFormat="false" ht="15.5" hidden="false" customHeight="false" outlineLevel="0" collapsed="false">
      <c r="A662" s="18" t="s">
        <v>3036</v>
      </c>
      <c r="B662" s="49" t="s">
        <v>2999</v>
      </c>
      <c r="C662" s="201" t="n">
        <v>720</v>
      </c>
      <c r="D662" s="201"/>
    </row>
    <row r="663" customFormat="false" ht="15.5" hidden="false" customHeight="false" outlineLevel="0" collapsed="false">
      <c r="A663" s="18" t="s">
        <v>3036</v>
      </c>
      <c r="B663" s="49" t="s">
        <v>2999</v>
      </c>
      <c r="C663" s="201" t="n">
        <v>721</v>
      </c>
      <c r="D663" s="201"/>
    </row>
    <row r="664" customFormat="false" ht="15.5" hidden="false" customHeight="false" outlineLevel="0" collapsed="false">
      <c r="A664" s="18" t="s">
        <v>3036</v>
      </c>
      <c r="B664" s="49" t="s">
        <v>3038</v>
      </c>
      <c r="C664" s="201" t="n">
        <v>722</v>
      </c>
      <c r="D664" s="160" t="s">
        <v>2965</v>
      </c>
    </row>
    <row r="665" customFormat="false" ht="15.5" hidden="false" customHeight="false" outlineLevel="0" collapsed="false">
      <c r="A665" s="18" t="s">
        <v>3036</v>
      </c>
      <c r="B665" s="49" t="s">
        <v>2999</v>
      </c>
      <c r="C665" s="201" t="n">
        <v>723</v>
      </c>
      <c r="D665" s="201"/>
    </row>
    <row r="666" customFormat="false" ht="15.5" hidden="false" customHeight="false" outlineLevel="0" collapsed="false">
      <c r="A666" s="18" t="s">
        <v>3036</v>
      </c>
      <c r="B666" s="49" t="s">
        <v>2999</v>
      </c>
      <c r="C666" s="201" t="n">
        <v>724</v>
      </c>
      <c r="D666" s="201"/>
    </row>
    <row r="667" customFormat="false" ht="15.5" hidden="false" customHeight="false" outlineLevel="0" collapsed="false">
      <c r="A667" s="18" t="s">
        <v>3036</v>
      </c>
      <c r="B667" s="49" t="s">
        <v>3039</v>
      </c>
      <c r="C667" s="160" t="n">
        <v>725</v>
      </c>
      <c r="D667" s="160" t="s">
        <v>2965</v>
      </c>
    </row>
    <row r="668" customFormat="false" ht="15.5" hidden="false" customHeight="false" outlineLevel="0" collapsed="false">
      <c r="A668" s="18" t="s">
        <v>3036</v>
      </c>
      <c r="B668" s="49" t="s">
        <v>2999</v>
      </c>
      <c r="C668" s="201" t="n">
        <v>726</v>
      </c>
      <c r="D668" s="201"/>
    </row>
    <row r="669" customFormat="false" ht="15.5" hidden="false" customHeight="false" outlineLevel="0" collapsed="false">
      <c r="A669" s="18" t="s">
        <v>3036</v>
      </c>
      <c r="B669" s="49" t="s">
        <v>2999</v>
      </c>
      <c r="C669" s="201" t="n">
        <v>727</v>
      </c>
      <c r="D669" s="201"/>
    </row>
    <row r="670" customFormat="false" ht="15.5" hidden="false" customHeight="false" outlineLevel="0" collapsed="false">
      <c r="A670" s="18" t="s">
        <v>3036</v>
      </c>
      <c r="B670" s="49" t="s">
        <v>3040</v>
      </c>
      <c r="C670" s="160" t="s">
        <v>2965</v>
      </c>
      <c r="D670" s="201" t="n">
        <v>728</v>
      </c>
    </row>
    <row r="671" customFormat="false" ht="15.5" hidden="false" customHeight="false" outlineLevel="0" collapsed="false">
      <c r="A671" s="18" t="s">
        <v>3036</v>
      </c>
      <c r="B671" s="49" t="s">
        <v>2999</v>
      </c>
      <c r="C671" s="201" t="n">
        <v>729</v>
      </c>
      <c r="D671" s="201"/>
    </row>
    <row r="672" customFormat="false" ht="15.5" hidden="false" customHeight="false" outlineLevel="0" collapsed="false">
      <c r="A672" s="18" t="s">
        <v>3036</v>
      </c>
      <c r="B672" s="49" t="s">
        <v>2999</v>
      </c>
      <c r="C672" s="201" t="n">
        <v>730</v>
      </c>
      <c r="D672" s="201"/>
    </row>
    <row r="673" customFormat="false" ht="15.5" hidden="false" customHeight="false" outlineLevel="0" collapsed="false">
      <c r="A673" s="18" t="s">
        <v>3036</v>
      </c>
      <c r="B673" s="49" t="s">
        <v>3041</v>
      </c>
      <c r="C673" s="160" t="s">
        <v>2965</v>
      </c>
      <c r="D673" s="160" t="n">
        <v>731</v>
      </c>
    </row>
    <row r="674" customFormat="false" ht="15.5" hidden="false" customHeight="false" outlineLevel="0" collapsed="false">
      <c r="A674" s="18" t="s">
        <v>3036</v>
      </c>
      <c r="B674" s="49" t="s">
        <v>2999</v>
      </c>
      <c r="C674" s="201" t="n">
        <v>732</v>
      </c>
      <c r="D674" s="201"/>
    </row>
    <row r="675" customFormat="false" ht="15.5" hidden="false" customHeight="false" outlineLevel="0" collapsed="false">
      <c r="A675" s="18" t="s">
        <v>3036</v>
      </c>
      <c r="B675" s="49" t="s">
        <v>2999</v>
      </c>
      <c r="C675" s="201" t="n">
        <v>733</v>
      </c>
      <c r="D675" s="201"/>
    </row>
    <row r="676" customFormat="false" ht="15.5" hidden="false" customHeight="false" outlineLevel="0" collapsed="false">
      <c r="A676" s="18"/>
      <c r="B676" s="203" t="s">
        <v>3056</v>
      </c>
      <c r="C676" s="160"/>
      <c r="D676" s="160"/>
    </row>
    <row r="677" customFormat="false" ht="15.5" hidden="false" customHeight="false" outlineLevel="0" collapsed="false">
      <c r="A677" s="18" t="s">
        <v>3036</v>
      </c>
      <c r="B677" s="49" t="s">
        <v>3037</v>
      </c>
      <c r="C677" s="201" t="n">
        <v>734</v>
      </c>
      <c r="D677" s="160" t="s">
        <v>2965</v>
      </c>
    </row>
    <row r="678" customFormat="false" ht="15.5" hidden="false" customHeight="false" outlineLevel="0" collapsed="false">
      <c r="A678" s="18" t="s">
        <v>3036</v>
      </c>
      <c r="B678" s="49" t="s">
        <v>2999</v>
      </c>
      <c r="C678" s="201" t="n">
        <v>735</v>
      </c>
      <c r="D678" s="201"/>
    </row>
    <row r="679" customFormat="false" ht="15.5" hidden="false" customHeight="false" outlineLevel="0" collapsed="false">
      <c r="A679" s="18" t="s">
        <v>3036</v>
      </c>
      <c r="B679" s="49" t="s">
        <v>2999</v>
      </c>
      <c r="C679" s="201" t="n">
        <v>736</v>
      </c>
      <c r="D679" s="201"/>
    </row>
    <row r="680" customFormat="false" ht="15.5" hidden="false" customHeight="false" outlineLevel="0" collapsed="false">
      <c r="A680" s="18" t="s">
        <v>3036</v>
      </c>
      <c r="B680" s="49" t="s">
        <v>3038</v>
      </c>
      <c r="C680" s="160" t="n">
        <v>737</v>
      </c>
      <c r="D680" s="160" t="s">
        <v>2965</v>
      </c>
    </row>
    <row r="681" customFormat="false" ht="15.5" hidden="false" customHeight="false" outlineLevel="0" collapsed="false">
      <c r="A681" s="18" t="s">
        <v>3036</v>
      </c>
      <c r="B681" s="49" t="s">
        <v>2999</v>
      </c>
      <c r="C681" s="201" t="n">
        <v>738</v>
      </c>
      <c r="D681" s="201"/>
    </row>
    <row r="682" customFormat="false" ht="15.5" hidden="false" customHeight="false" outlineLevel="0" collapsed="false">
      <c r="A682" s="18" t="s">
        <v>3036</v>
      </c>
      <c r="B682" s="49" t="s">
        <v>2999</v>
      </c>
      <c r="C682" s="201" t="n">
        <v>739</v>
      </c>
      <c r="D682" s="201"/>
    </row>
    <row r="683" customFormat="false" ht="15.5" hidden="false" customHeight="false" outlineLevel="0" collapsed="false">
      <c r="A683" s="18" t="s">
        <v>3036</v>
      </c>
      <c r="B683" s="49" t="s">
        <v>3039</v>
      </c>
      <c r="C683" s="201" t="n">
        <v>740</v>
      </c>
      <c r="D683" s="160" t="s">
        <v>2965</v>
      </c>
    </row>
    <row r="684" customFormat="false" ht="15.5" hidden="false" customHeight="false" outlineLevel="0" collapsed="false">
      <c r="A684" s="18" t="s">
        <v>3036</v>
      </c>
      <c r="B684" s="49" t="s">
        <v>2999</v>
      </c>
      <c r="C684" s="201" t="n">
        <v>741</v>
      </c>
      <c r="D684" s="201"/>
    </row>
    <row r="685" customFormat="false" ht="15.5" hidden="false" customHeight="false" outlineLevel="0" collapsed="false">
      <c r="A685" s="18" t="s">
        <v>3036</v>
      </c>
      <c r="B685" s="49" t="s">
        <v>2999</v>
      </c>
      <c r="C685" s="201" t="n">
        <v>742</v>
      </c>
      <c r="D685" s="201"/>
    </row>
    <row r="686" customFormat="false" ht="15.5" hidden="false" customHeight="false" outlineLevel="0" collapsed="false">
      <c r="A686" s="18" t="s">
        <v>3036</v>
      </c>
      <c r="B686" s="49" t="s">
        <v>3040</v>
      </c>
      <c r="C686" s="160" t="s">
        <v>2965</v>
      </c>
      <c r="D686" s="160" t="n">
        <v>743</v>
      </c>
    </row>
    <row r="687" customFormat="false" ht="15.5" hidden="false" customHeight="false" outlineLevel="0" collapsed="false">
      <c r="A687" s="18" t="s">
        <v>3036</v>
      </c>
      <c r="B687" s="49" t="s">
        <v>2999</v>
      </c>
      <c r="C687" s="201" t="n">
        <v>744</v>
      </c>
      <c r="D687" s="201"/>
    </row>
    <row r="688" customFormat="false" ht="15.5" hidden="false" customHeight="false" outlineLevel="0" collapsed="false">
      <c r="A688" s="18" t="s">
        <v>3036</v>
      </c>
      <c r="B688" s="49" t="s">
        <v>2999</v>
      </c>
      <c r="C688" s="201" t="n">
        <v>745</v>
      </c>
      <c r="D688" s="201"/>
    </row>
    <row r="689" customFormat="false" ht="15.5" hidden="false" customHeight="false" outlineLevel="0" collapsed="false">
      <c r="A689" s="18" t="s">
        <v>3036</v>
      </c>
      <c r="B689" s="49" t="s">
        <v>3041</v>
      </c>
      <c r="C689" s="160" t="s">
        <v>2965</v>
      </c>
      <c r="D689" s="201" t="n">
        <v>746</v>
      </c>
    </row>
    <row r="690" customFormat="false" ht="15.5" hidden="false" customHeight="false" outlineLevel="0" collapsed="false">
      <c r="A690" s="18" t="s">
        <v>3036</v>
      </c>
      <c r="B690" s="49" t="s">
        <v>2999</v>
      </c>
      <c r="C690" s="201" t="n">
        <v>747</v>
      </c>
      <c r="D690" s="201"/>
    </row>
    <row r="691" customFormat="false" ht="15.5" hidden="false" customHeight="false" outlineLevel="0" collapsed="false">
      <c r="A691" s="18" t="s">
        <v>3036</v>
      </c>
      <c r="B691" s="49" t="s">
        <v>2999</v>
      </c>
      <c r="C691" s="201" t="n">
        <v>748</v>
      </c>
      <c r="D691" s="201"/>
    </row>
    <row r="692" customFormat="false" ht="15.5" hidden="false" customHeight="false" outlineLevel="0" collapsed="false">
      <c r="A692" s="18"/>
      <c r="B692" s="203" t="s">
        <v>1787</v>
      </c>
      <c r="C692" s="160"/>
      <c r="D692" s="160"/>
    </row>
    <row r="693" customFormat="false" ht="15.5" hidden="false" customHeight="false" outlineLevel="0" collapsed="false">
      <c r="A693" s="18" t="s">
        <v>3036</v>
      </c>
      <c r="B693" s="49" t="s">
        <v>3037</v>
      </c>
      <c r="C693" s="160" t="n">
        <v>749</v>
      </c>
      <c r="D693" s="160" t="s">
        <v>2965</v>
      </c>
    </row>
    <row r="694" customFormat="false" ht="15.5" hidden="false" customHeight="false" outlineLevel="0" collapsed="false">
      <c r="A694" s="18" t="s">
        <v>3036</v>
      </c>
      <c r="B694" s="49" t="s">
        <v>2999</v>
      </c>
      <c r="C694" s="201" t="n">
        <v>750</v>
      </c>
      <c r="D694" s="201"/>
    </row>
    <row r="695" customFormat="false" ht="15.5" hidden="false" customHeight="false" outlineLevel="0" collapsed="false">
      <c r="A695" s="18" t="s">
        <v>3036</v>
      </c>
      <c r="B695" s="49" t="s">
        <v>2999</v>
      </c>
      <c r="C695" s="201" t="n">
        <v>751</v>
      </c>
      <c r="D695" s="201"/>
    </row>
    <row r="696" customFormat="false" ht="15.5" hidden="false" customHeight="false" outlineLevel="0" collapsed="false">
      <c r="A696" s="18" t="s">
        <v>3036</v>
      </c>
      <c r="B696" s="49" t="s">
        <v>3038</v>
      </c>
      <c r="C696" s="201" t="n">
        <v>752</v>
      </c>
      <c r="D696" s="160" t="s">
        <v>2965</v>
      </c>
    </row>
    <row r="697" customFormat="false" ht="15.5" hidden="false" customHeight="false" outlineLevel="0" collapsed="false">
      <c r="A697" s="18" t="s">
        <v>3036</v>
      </c>
      <c r="B697" s="49" t="s">
        <v>2999</v>
      </c>
      <c r="C697" s="201" t="n">
        <v>753</v>
      </c>
      <c r="D697" s="201"/>
    </row>
    <row r="698" customFormat="false" ht="15.5" hidden="false" customHeight="false" outlineLevel="0" collapsed="false">
      <c r="A698" s="18" t="s">
        <v>3036</v>
      </c>
      <c r="B698" s="49" t="s">
        <v>2999</v>
      </c>
      <c r="C698" s="201" t="n">
        <v>754</v>
      </c>
      <c r="D698" s="201"/>
    </row>
    <row r="699" customFormat="false" ht="15.5" hidden="false" customHeight="false" outlineLevel="0" collapsed="false">
      <c r="A699" s="18" t="s">
        <v>3036</v>
      </c>
      <c r="B699" s="49" t="s">
        <v>3039</v>
      </c>
      <c r="C699" s="160" t="n">
        <v>755</v>
      </c>
      <c r="D699" s="160" t="s">
        <v>2965</v>
      </c>
    </row>
    <row r="700" customFormat="false" ht="15.5" hidden="false" customHeight="false" outlineLevel="0" collapsed="false">
      <c r="A700" s="18" t="s">
        <v>3036</v>
      </c>
      <c r="B700" s="49" t="s">
        <v>2999</v>
      </c>
      <c r="C700" s="201" t="n">
        <v>756</v>
      </c>
      <c r="D700" s="201"/>
    </row>
    <row r="701" customFormat="false" ht="15.5" hidden="false" customHeight="false" outlineLevel="0" collapsed="false">
      <c r="A701" s="18" t="s">
        <v>3036</v>
      </c>
      <c r="B701" s="49" t="s">
        <v>2999</v>
      </c>
      <c r="C701" s="201" t="n">
        <v>757</v>
      </c>
      <c r="D701" s="201"/>
    </row>
    <row r="702" customFormat="false" ht="15.5" hidden="false" customHeight="false" outlineLevel="0" collapsed="false">
      <c r="A702" s="18" t="s">
        <v>3036</v>
      </c>
      <c r="B702" s="49" t="s">
        <v>3040</v>
      </c>
      <c r="C702" s="160" t="s">
        <v>2965</v>
      </c>
      <c r="D702" s="201" t="n">
        <v>758</v>
      </c>
    </row>
    <row r="703" customFormat="false" ht="15.5" hidden="false" customHeight="false" outlineLevel="0" collapsed="false">
      <c r="A703" s="18" t="s">
        <v>3036</v>
      </c>
      <c r="B703" s="49" t="s">
        <v>2999</v>
      </c>
      <c r="C703" s="201" t="n">
        <v>759</v>
      </c>
      <c r="D703" s="201"/>
    </row>
    <row r="704" customFormat="false" ht="15.5" hidden="false" customHeight="false" outlineLevel="0" collapsed="false">
      <c r="A704" s="18" t="s">
        <v>3036</v>
      </c>
      <c r="B704" s="49" t="s">
        <v>2999</v>
      </c>
      <c r="C704" s="201" t="n">
        <v>760</v>
      </c>
      <c r="D704" s="201"/>
    </row>
    <row r="705" customFormat="false" ht="15.5" hidden="false" customHeight="false" outlineLevel="0" collapsed="false">
      <c r="A705" s="18" t="s">
        <v>3036</v>
      </c>
      <c r="B705" s="49" t="s">
        <v>3041</v>
      </c>
      <c r="C705" s="160" t="s">
        <v>2965</v>
      </c>
      <c r="D705" s="160" t="n">
        <v>761</v>
      </c>
    </row>
    <row r="706" customFormat="false" ht="15.5" hidden="false" customHeight="false" outlineLevel="0" collapsed="false">
      <c r="A706" s="18" t="s">
        <v>3036</v>
      </c>
      <c r="B706" s="49" t="s">
        <v>2999</v>
      </c>
      <c r="C706" s="201" t="n">
        <v>762</v>
      </c>
      <c r="D706" s="201"/>
    </row>
    <row r="707" customFormat="false" ht="15.5" hidden="false" customHeight="false" outlineLevel="0" collapsed="false">
      <c r="A707" s="18" t="s">
        <v>3036</v>
      </c>
      <c r="B707" s="49" t="s">
        <v>2999</v>
      </c>
      <c r="C707" s="201" t="n">
        <v>763</v>
      </c>
      <c r="D707" s="201"/>
    </row>
    <row r="708" customFormat="false" ht="15.5" hidden="false" customHeight="false" outlineLevel="0" collapsed="false">
      <c r="A708" s="18"/>
      <c r="B708" s="203" t="s">
        <v>2214</v>
      </c>
      <c r="C708" s="160"/>
      <c r="D708" s="160"/>
    </row>
    <row r="709" customFormat="false" ht="15.5" hidden="false" customHeight="false" outlineLevel="0" collapsed="false">
      <c r="A709" s="18" t="s">
        <v>3036</v>
      </c>
      <c r="B709" s="49" t="s">
        <v>3037</v>
      </c>
      <c r="C709" s="201" t="n">
        <v>764</v>
      </c>
      <c r="D709" s="160" t="s">
        <v>2965</v>
      </c>
    </row>
    <row r="710" customFormat="false" ht="15.5" hidden="false" customHeight="false" outlineLevel="0" collapsed="false">
      <c r="A710" s="18" t="s">
        <v>3036</v>
      </c>
      <c r="B710" s="49" t="s">
        <v>2999</v>
      </c>
      <c r="C710" s="201" t="n">
        <v>765</v>
      </c>
      <c r="D710" s="201"/>
    </row>
    <row r="711" customFormat="false" ht="15.5" hidden="false" customHeight="false" outlineLevel="0" collapsed="false">
      <c r="A711" s="18" t="s">
        <v>3036</v>
      </c>
      <c r="B711" s="49" t="s">
        <v>2999</v>
      </c>
      <c r="C711" s="201" t="n">
        <v>766</v>
      </c>
      <c r="D711" s="201"/>
    </row>
    <row r="712" customFormat="false" ht="15.5" hidden="false" customHeight="false" outlineLevel="0" collapsed="false">
      <c r="A712" s="18" t="s">
        <v>3036</v>
      </c>
      <c r="B712" s="49" t="s">
        <v>3038</v>
      </c>
      <c r="C712" s="160" t="n">
        <v>767</v>
      </c>
      <c r="D712" s="160" t="s">
        <v>2965</v>
      </c>
    </row>
    <row r="713" customFormat="false" ht="15.5" hidden="false" customHeight="false" outlineLevel="0" collapsed="false">
      <c r="A713" s="18" t="s">
        <v>3036</v>
      </c>
      <c r="B713" s="49" t="s">
        <v>2999</v>
      </c>
      <c r="C713" s="201" t="n">
        <v>768</v>
      </c>
      <c r="D713" s="201"/>
    </row>
    <row r="714" customFormat="false" ht="15.5" hidden="false" customHeight="false" outlineLevel="0" collapsed="false">
      <c r="A714" s="18" t="s">
        <v>3036</v>
      </c>
      <c r="B714" s="49" t="s">
        <v>2999</v>
      </c>
      <c r="C714" s="201" t="n">
        <v>769</v>
      </c>
      <c r="D714" s="201"/>
    </row>
    <row r="715" customFormat="false" ht="15.5" hidden="false" customHeight="false" outlineLevel="0" collapsed="false">
      <c r="A715" s="18" t="s">
        <v>3036</v>
      </c>
      <c r="B715" s="49" t="s">
        <v>3039</v>
      </c>
      <c r="C715" s="201" t="n">
        <v>770</v>
      </c>
      <c r="D715" s="160" t="s">
        <v>2965</v>
      </c>
    </row>
    <row r="716" customFormat="false" ht="15.5" hidden="false" customHeight="false" outlineLevel="0" collapsed="false">
      <c r="A716" s="18" t="s">
        <v>3036</v>
      </c>
      <c r="B716" s="49" t="s">
        <v>2999</v>
      </c>
      <c r="C716" s="201" t="n">
        <v>771</v>
      </c>
      <c r="D716" s="201"/>
    </row>
    <row r="717" customFormat="false" ht="15.5" hidden="false" customHeight="false" outlineLevel="0" collapsed="false">
      <c r="A717" s="18" t="s">
        <v>3036</v>
      </c>
      <c r="B717" s="49" t="s">
        <v>2999</v>
      </c>
      <c r="C717" s="201" t="n">
        <v>772</v>
      </c>
      <c r="D717" s="201"/>
    </row>
    <row r="718" customFormat="false" ht="15.5" hidden="false" customHeight="false" outlineLevel="0" collapsed="false">
      <c r="A718" s="18" t="s">
        <v>3036</v>
      </c>
      <c r="B718" s="49" t="s">
        <v>3040</v>
      </c>
      <c r="C718" s="160" t="s">
        <v>2965</v>
      </c>
      <c r="D718" s="160" t="n">
        <v>773</v>
      </c>
    </row>
    <row r="719" customFormat="false" ht="15.5" hidden="false" customHeight="false" outlineLevel="0" collapsed="false">
      <c r="A719" s="18" t="s">
        <v>3036</v>
      </c>
      <c r="B719" s="49" t="s">
        <v>2999</v>
      </c>
      <c r="C719" s="201" t="n">
        <v>774</v>
      </c>
      <c r="D719" s="201"/>
    </row>
    <row r="720" customFormat="false" ht="15.5" hidden="false" customHeight="false" outlineLevel="0" collapsed="false">
      <c r="A720" s="18" t="s">
        <v>3036</v>
      </c>
      <c r="B720" s="49" t="s">
        <v>2999</v>
      </c>
      <c r="C720" s="201" t="n">
        <v>775</v>
      </c>
      <c r="D720" s="201"/>
    </row>
    <row r="721" customFormat="false" ht="15.5" hidden="false" customHeight="false" outlineLevel="0" collapsed="false">
      <c r="A721" s="18" t="s">
        <v>3036</v>
      </c>
      <c r="B721" s="49" t="s">
        <v>3041</v>
      </c>
      <c r="C721" s="160" t="s">
        <v>2965</v>
      </c>
      <c r="D721" s="201" t="n">
        <v>776</v>
      </c>
    </row>
    <row r="722" customFormat="false" ht="15.5" hidden="false" customHeight="false" outlineLevel="0" collapsed="false">
      <c r="A722" s="18" t="s">
        <v>3036</v>
      </c>
      <c r="B722" s="49" t="s">
        <v>2999</v>
      </c>
      <c r="C722" s="201" t="n">
        <v>777</v>
      </c>
      <c r="D722" s="201"/>
    </row>
    <row r="723" customFormat="false" ht="15.5" hidden="false" customHeight="false" outlineLevel="0" collapsed="false">
      <c r="A723" s="18" t="s">
        <v>3036</v>
      </c>
      <c r="B723" s="49" t="s">
        <v>2999</v>
      </c>
      <c r="C723" s="201" t="n">
        <v>778</v>
      </c>
      <c r="D723" s="201"/>
    </row>
    <row r="724" customFormat="false" ht="15.5" hidden="false" customHeight="false" outlineLevel="0" collapsed="false">
      <c r="A724" s="18"/>
      <c r="B724" s="203" t="s">
        <v>2368</v>
      </c>
      <c r="C724" s="160"/>
      <c r="D724" s="160"/>
    </row>
    <row r="725" customFormat="false" ht="15.5" hidden="false" customHeight="false" outlineLevel="0" collapsed="false">
      <c r="A725" s="18" t="s">
        <v>3036</v>
      </c>
      <c r="B725" s="49" t="s">
        <v>3037</v>
      </c>
      <c r="C725" s="160" t="n">
        <v>779</v>
      </c>
      <c r="D725" s="160" t="s">
        <v>2965</v>
      </c>
    </row>
    <row r="726" customFormat="false" ht="15.5" hidden="false" customHeight="false" outlineLevel="0" collapsed="false">
      <c r="A726" s="18" t="s">
        <v>3036</v>
      </c>
      <c r="B726" s="49" t="s">
        <v>2999</v>
      </c>
      <c r="C726" s="201" t="n">
        <v>780</v>
      </c>
      <c r="D726" s="201"/>
    </row>
    <row r="727" customFormat="false" ht="15.5" hidden="false" customHeight="false" outlineLevel="0" collapsed="false">
      <c r="A727" s="18" t="s">
        <v>3036</v>
      </c>
      <c r="B727" s="49" t="s">
        <v>2999</v>
      </c>
      <c r="C727" s="201" t="n">
        <v>781</v>
      </c>
      <c r="D727" s="201"/>
    </row>
    <row r="728" customFormat="false" ht="15.5" hidden="false" customHeight="false" outlineLevel="0" collapsed="false">
      <c r="A728" s="18" t="s">
        <v>3036</v>
      </c>
      <c r="B728" s="49" t="s">
        <v>3038</v>
      </c>
      <c r="C728" s="201" t="n">
        <v>782</v>
      </c>
      <c r="D728" s="160" t="s">
        <v>2965</v>
      </c>
    </row>
    <row r="729" customFormat="false" ht="15.5" hidden="false" customHeight="false" outlineLevel="0" collapsed="false">
      <c r="A729" s="18" t="s">
        <v>3036</v>
      </c>
      <c r="B729" s="49" t="s">
        <v>2999</v>
      </c>
      <c r="C729" s="201" t="n">
        <v>783</v>
      </c>
      <c r="D729" s="201"/>
    </row>
    <row r="730" customFormat="false" ht="15.5" hidden="false" customHeight="false" outlineLevel="0" collapsed="false">
      <c r="A730" s="18" t="s">
        <v>3036</v>
      </c>
      <c r="B730" s="49" t="s">
        <v>2999</v>
      </c>
      <c r="C730" s="201" t="n">
        <v>784</v>
      </c>
      <c r="D730" s="201"/>
    </row>
    <row r="731" customFormat="false" ht="15.5" hidden="false" customHeight="false" outlineLevel="0" collapsed="false">
      <c r="A731" s="18" t="s">
        <v>3036</v>
      </c>
      <c r="B731" s="49" t="s">
        <v>3039</v>
      </c>
      <c r="C731" s="160" t="n">
        <v>785</v>
      </c>
      <c r="D731" s="160" t="s">
        <v>2965</v>
      </c>
    </row>
    <row r="732" customFormat="false" ht="15.5" hidden="false" customHeight="false" outlineLevel="0" collapsed="false">
      <c r="A732" s="18" t="s">
        <v>3036</v>
      </c>
      <c r="B732" s="49" t="s">
        <v>2999</v>
      </c>
      <c r="C732" s="201" t="n">
        <v>786</v>
      </c>
      <c r="D732" s="201"/>
    </row>
    <row r="733" customFormat="false" ht="15.5" hidden="false" customHeight="false" outlineLevel="0" collapsed="false">
      <c r="A733" s="18" t="s">
        <v>3036</v>
      </c>
      <c r="B733" s="49" t="s">
        <v>2999</v>
      </c>
      <c r="C733" s="201" t="n">
        <v>787</v>
      </c>
      <c r="D733" s="201"/>
    </row>
    <row r="734" customFormat="false" ht="15.5" hidden="false" customHeight="false" outlineLevel="0" collapsed="false">
      <c r="A734" s="18" t="s">
        <v>3036</v>
      </c>
      <c r="B734" s="49" t="s">
        <v>3040</v>
      </c>
      <c r="C734" s="160" t="s">
        <v>2965</v>
      </c>
      <c r="D734" s="201" t="n">
        <v>788</v>
      </c>
    </row>
    <row r="735" customFormat="false" ht="15.5" hidden="false" customHeight="false" outlineLevel="0" collapsed="false">
      <c r="A735" s="18" t="s">
        <v>3036</v>
      </c>
      <c r="B735" s="49" t="s">
        <v>2999</v>
      </c>
      <c r="C735" s="201" t="n">
        <v>789</v>
      </c>
      <c r="D735" s="201"/>
    </row>
    <row r="736" customFormat="false" ht="15.5" hidden="false" customHeight="false" outlineLevel="0" collapsed="false">
      <c r="A736" s="18" t="s">
        <v>3036</v>
      </c>
      <c r="B736" s="49" t="s">
        <v>2999</v>
      </c>
      <c r="C736" s="201" t="n">
        <v>790</v>
      </c>
      <c r="D736" s="201"/>
    </row>
    <row r="737" customFormat="false" ht="15.5" hidden="false" customHeight="false" outlineLevel="0" collapsed="false">
      <c r="A737" s="18" t="s">
        <v>3036</v>
      </c>
      <c r="B737" s="49" t="s">
        <v>3041</v>
      </c>
      <c r="C737" s="160" t="s">
        <v>2965</v>
      </c>
      <c r="D737" s="160" t="n">
        <v>791</v>
      </c>
    </row>
    <row r="738" customFormat="false" ht="15.5" hidden="false" customHeight="false" outlineLevel="0" collapsed="false">
      <c r="A738" s="18" t="s">
        <v>3036</v>
      </c>
      <c r="B738" s="49" t="s">
        <v>2999</v>
      </c>
      <c r="C738" s="201" t="n">
        <v>792</v>
      </c>
      <c r="D738" s="201"/>
    </row>
    <row r="739" customFormat="false" ht="15.5" hidden="false" customHeight="false" outlineLevel="0" collapsed="false">
      <c r="A739" s="18" t="s">
        <v>3036</v>
      </c>
      <c r="B739" s="49" t="s">
        <v>2999</v>
      </c>
      <c r="C739" s="201" t="n">
        <v>793</v>
      </c>
      <c r="D739" s="201"/>
    </row>
    <row r="740" customFormat="false" ht="15.5" hidden="false" customHeight="false" outlineLevel="0" collapsed="false">
      <c r="A740" s="18"/>
      <c r="B740" s="203" t="s">
        <v>3026</v>
      </c>
      <c r="C740" s="160"/>
      <c r="D740" s="160"/>
    </row>
    <row r="741" customFormat="false" ht="15.5" hidden="false" customHeight="false" outlineLevel="0" collapsed="false">
      <c r="A741" s="18" t="s">
        <v>3036</v>
      </c>
      <c r="B741" s="49" t="s">
        <v>3037</v>
      </c>
      <c r="C741" s="201" t="n">
        <v>794</v>
      </c>
      <c r="D741" s="160" t="s">
        <v>2965</v>
      </c>
    </row>
    <row r="742" customFormat="false" ht="15.5" hidden="false" customHeight="false" outlineLevel="0" collapsed="false">
      <c r="A742" s="18" t="s">
        <v>3036</v>
      </c>
      <c r="B742" s="49" t="s">
        <v>2999</v>
      </c>
      <c r="C742" s="201" t="n">
        <v>795</v>
      </c>
      <c r="D742" s="201"/>
    </row>
    <row r="743" customFormat="false" ht="15.5" hidden="false" customHeight="false" outlineLevel="0" collapsed="false">
      <c r="A743" s="18" t="s">
        <v>3036</v>
      </c>
      <c r="B743" s="49" t="s">
        <v>2999</v>
      </c>
      <c r="C743" s="201" t="n">
        <v>796</v>
      </c>
      <c r="D743" s="201"/>
    </row>
    <row r="744" customFormat="false" ht="15.5" hidden="false" customHeight="false" outlineLevel="0" collapsed="false">
      <c r="A744" s="18" t="s">
        <v>3036</v>
      </c>
      <c r="B744" s="49" t="s">
        <v>3038</v>
      </c>
      <c r="C744" s="160" t="n">
        <v>797</v>
      </c>
      <c r="D744" s="160" t="s">
        <v>2965</v>
      </c>
    </row>
    <row r="745" customFormat="false" ht="15.5" hidden="false" customHeight="false" outlineLevel="0" collapsed="false">
      <c r="A745" s="18" t="s">
        <v>3036</v>
      </c>
      <c r="B745" s="49" t="s">
        <v>2999</v>
      </c>
      <c r="C745" s="201" t="n">
        <v>798</v>
      </c>
      <c r="D745" s="201"/>
    </row>
    <row r="746" customFormat="false" ht="15.5" hidden="false" customHeight="false" outlineLevel="0" collapsed="false">
      <c r="A746" s="18" t="s">
        <v>3036</v>
      </c>
      <c r="B746" s="49" t="s">
        <v>2999</v>
      </c>
      <c r="C746" s="201" t="n">
        <v>799</v>
      </c>
      <c r="D746" s="201"/>
    </row>
    <row r="747" customFormat="false" ht="15.5" hidden="false" customHeight="false" outlineLevel="0" collapsed="false">
      <c r="A747" s="18" t="s">
        <v>3036</v>
      </c>
      <c r="B747" s="49" t="s">
        <v>3039</v>
      </c>
      <c r="C747" s="201" t="n">
        <v>800</v>
      </c>
      <c r="D747" s="160" t="s">
        <v>2965</v>
      </c>
    </row>
    <row r="748" customFormat="false" ht="15.5" hidden="false" customHeight="false" outlineLevel="0" collapsed="false">
      <c r="A748" s="18" t="s">
        <v>3036</v>
      </c>
      <c r="B748" s="49" t="s">
        <v>2999</v>
      </c>
      <c r="C748" s="201" t="n">
        <v>801</v>
      </c>
      <c r="D748" s="201"/>
    </row>
    <row r="749" customFormat="false" ht="15.5" hidden="false" customHeight="false" outlineLevel="0" collapsed="false">
      <c r="A749" s="18" t="s">
        <v>3036</v>
      </c>
      <c r="B749" s="49" t="s">
        <v>2999</v>
      </c>
      <c r="C749" s="201" t="n">
        <v>802</v>
      </c>
      <c r="D749" s="201"/>
    </row>
    <row r="750" customFormat="false" ht="15.5" hidden="false" customHeight="false" outlineLevel="0" collapsed="false">
      <c r="A750" s="18" t="s">
        <v>3036</v>
      </c>
      <c r="B750" s="49" t="s">
        <v>3040</v>
      </c>
      <c r="C750" s="160" t="s">
        <v>2965</v>
      </c>
      <c r="D750" s="160" t="n">
        <v>803</v>
      </c>
    </row>
    <row r="751" customFormat="false" ht="15.5" hidden="false" customHeight="false" outlineLevel="0" collapsed="false">
      <c r="A751" s="18" t="s">
        <v>3036</v>
      </c>
      <c r="B751" s="49" t="s">
        <v>2999</v>
      </c>
      <c r="C751" s="201" t="n">
        <v>804</v>
      </c>
      <c r="D751" s="201"/>
    </row>
    <row r="752" customFormat="false" ht="15.5" hidden="false" customHeight="false" outlineLevel="0" collapsed="false">
      <c r="A752" s="18" t="s">
        <v>3036</v>
      </c>
      <c r="B752" s="49" t="s">
        <v>2999</v>
      </c>
      <c r="C752" s="201" t="n">
        <v>805</v>
      </c>
      <c r="D752" s="201"/>
    </row>
    <row r="753" customFormat="false" ht="15.5" hidden="false" customHeight="false" outlineLevel="0" collapsed="false">
      <c r="A753" s="18" t="s">
        <v>3036</v>
      </c>
      <c r="B753" s="49" t="s">
        <v>3041</v>
      </c>
      <c r="C753" s="160" t="s">
        <v>2965</v>
      </c>
      <c r="D753" s="201" t="n">
        <v>806</v>
      </c>
    </row>
    <row r="754" customFormat="false" ht="15.5" hidden="false" customHeight="false" outlineLevel="0" collapsed="false">
      <c r="A754" s="18" t="s">
        <v>3036</v>
      </c>
      <c r="B754" s="49" t="s">
        <v>2999</v>
      </c>
      <c r="C754" s="201" t="n">
        <v>807</v>
      </c>
      <c r="D754" s="201"/>
    </row>
    <row r="755" customFormat="false" ht="15.5" hidden="false" customHeight="false" outlineLevel="0" collapsed="false">
      <c r="A755" s="18" t="s">
        <v>3036</v>
      </c>
      <c r="B755" s="49" t="s">
        <v>2999</v>
      </c>
      <c r="C755" s="201" t="n">
        <v>808</v>
      </c>
      <c r="D755" s="201"/>
    </row>
    <row r="756" customFormat="false" ht="15.5" hidden="false" customHeight="false" outlineLevel="0" collapsed="false">
      <c r="A756" s="18"/>
      <c r="B756" s="203" t="s">
        <v>3027</v>
      </c>
      <c r="C756" s="160"/>
      <c r="D756" s="160"/>
    </row>
    <row r="757" customFormat="false" ht="15.5" hidden="false" customHeight="false" outlineLevel="0" collapsed="false">
      <c r="A757" s="18" t="s">
        <v>3036</v>
      </c>
      <c r="B757" s="49" t="s">
        <v>3037</v>
      </c>
      <c r="C757" s="160" t="n">
        <v>809</v>
      </c>
      <c r="D757" s="160" t="s">
        <v>2965</v>
      </c>
    </row>
    <row r="758" customFormat="false" ht="15.5" hidden="false" customHeight="false" outlineLevel="0" collapsed="false">
      <c r="A758" s="18" t="s">
        <v>3036</v>
      </c>
      <c r="B758" s="49" t="s">
        <v>2999</v>
      </c>
      <c r="C758" s="201" t="n">
        <v>810</v>
      </c>
      <c r="D758" s="201"/>
    </row>
    <row r="759" customFormat="false" ht="15.5" hidden="false" customHeight="false" outlineLevel="0" collapsed="false">
      <c r="A759" s="18" t="s">
        <v>3036</v>
      </c>
      <c r="B759" s="49" t="s">
        <v>2999</v>
      </c>
      <c r="C759" s="201" t="n">
        <v>811</v>
      </c>
      <c r="D759" s="201"/>
    </row>
    <row r="760" customFormat="false" ht="15.5" hidden="false" customHeight="false" outlineLevel="0" collapsed="false">
      <c r="A760" s="18" t="s">
        <v>3036</v>
      </c>
      <c r="B760" s="49" t="s">
        <v>3038</v>
      </c>
      <c r="C760" s="201" t="n">
        <v>812</v>
      </c>
      <c r="D760" s="160" t="s">
        <v>2965</v>
      </c>
    </row>
    <row r="761" customFormat="false" ht="15.5" hidden="false" customHeight="false" outlineLevel="0" collapsed="false">
      <c r="A761" s="18" t="s">
        <v>3036</v>
      </c>
      <c r="B761" s="49" t="s">
        <v>2999</v>
      </c>
      <c r="C761" s="201" t="n">
        <v>813</v>
      </c>
      <c r="D761" s="201"/>
    </row>
    <row r="762" customFormat="false" ht="15.5" hidden="false" customHeight="false" outlineLevel="0" collapsed="false">
      <c r="A762" s="18" t="s">
        <v>3036</v>
      </c>
      <c r="B762" s="49" t="s">
        <v>2999</v>
      </c>
      <c r="C762" s="201" t="n">
        <v>814</v>
      </c>
      <c r="D762" s="201"/>
    </row>
    <row r="763" customFormat="false" ht="15.5" hidden="false" customHeight="false" outlineLevel="0" collapsed="false">
      <c r="A763" s="18" t="s">
        <v>3036</v>
      </c>
      <c r="B763" s="49" t="s">
        <v>3039</v>
      </c>
      <c r="C763" s="160" t="n">
        <v>815</v>
      </c>
      <c r="D763" s="160" t="s">
        <v>2965</v>
      </c>
    </row>
    <row r="764" customFormat="false" ht="15.5" hidden="false" customHeight="false" outlineLevel="0" collapsed="false">
      <c r="A764" s="18" t="s">
        <v>3036</v>
      </c>
      <c r="B764" s="49" t="s">
        <v>2999</v>
      </c>
      <c r="C764" s="201" t="n">
        <v>816</v>
      </c>
      <c r="D764" s="201"/>
    </row>
    <row r="765" customFormat="false" ht="15.5" hidden="false" customHeight="false" outlineLevel="0" collapsed="false">
      <c r="A765" s="18" t="s">
        <v>3036</v>
      </c>
      <c r="B765" s="49" t="s">
        <v>2999</v>
      </c>
      <c r="C765" s="201" t="n">
        <v>817</v>
      </c>
      <c r="D765" s="201"/>
    </row>
    <row r="766" customFormat="false" ht="15.5" hidden="false" customHeight="false" outlineLevel="0" collapsed="false">
      <c r="A766" s="18" t="s">
        <v>3036</v>
      </c>
      <c r="B766" s="49" t="s">
        <v>3040</v>
      </c>
      <c r="C766" s="160" t="s">
        <v>2965</v>
      </c>
      <c r="D766" s="201" t="n">
        <v>818</v>
      </c>
    </row>
    <row r="767" customFormat="false" ht="15.5" hidden="false" customHeight="false" outlineLevel="0" collapsed="false">
      <c r="A767" s="18" t="s">
        <v>3036</v>
      </c>
      <c r="B767" s="49" t="s">
        <v>2999</v>
      </c>
      <c r="C767" s="201" t="n">
        <v>819</v>
      </c>
      <c r="D767" s="201"/>
    </row>
    <row r="768" customFormat="false" ht="15.5" hidden="false" customHeight="false" outlineLevel="0" collapsed="false">
      <c r="A768" s="18" t="s">
        <v>3036</v>
      </c>
      <c r="B768" s="49" t="s">
        <v>2999</v>
      </c>
      <c r="C768" s="201" t="n">
        <v>820</v>
      </c>
      <c r="D768" s="201"/>
    </row>
    <row r="769" customFormat="false" ht="15.5" hidden="false" customHeight="false" outlineLevel="0" collapsed="false">
      <c r="A769" s="18" t="s">
        <v>3036</v>
      </c>
      <c r="B769" s="49" t="s">
        <v>3041</v>
      </c>
      <c r="C769" s="160" t="s">
        <v>2965</v>
      </c>
      <c r="D769" s="160" t="n">
        <v>821</v>
      </c>
    </row>
    <row r="770" customFormat="false" ht="15.5" hidden="false" customHeight="false" outlineLevel="0" collapsed="false">
      <c r="A770" s="18" t="s">
        <v>3036</v>
      </c>
      <c r="B770" s="49" t="s">
        <v>2999</v>
      </c>
      <c r="C770" s="201" t="n">
        <v>822</v>
      </c>
      <c r="D770" s="201"/>
    </row>
    <row r="771" customFormat="false" ht="15.5" hidden="false" customHeight="false" outlineLevel="0" collapsed="false">
      <c r="A771" s="18" t="s">
        <v>3036</v>
      </c>
      <c r="B771" s="49" t="s">
        <v>2999</v>
      </c>
      <c r="C771" s="201" t="n">
        <v>823</v>
      </c>
      <c r="D771" s="201"/>
    </row>
    <row r="772" customFormat="false" ht="15.5" hidden="false" customHeight="false" outlineLevel="0" collapsed="false">
      <c r="A772" s="18"/>
      <c r="B772" s="203" t="s">
        <v>3028</v>
      </c>
      <c r="C772" s="160"/>
      <c r="D772" s="160"/>
    </row>
    <row r="773" customFormat="false" ht="15.5" hidden="false" customHeight="false" outlineLevel="0" collapsed="false">
      <c r="A773" s="18" t="s">
        <v>3036</v>
      </c>
      <c r="B773" s="49" t="s">
        <v>3037</v>
      </c>
      <c r="C773" s="201" t="n">
        <v>824</v>
      </c>
      <c r="D773" s="160" t="s">
        <v>2965</v>
      </c>
    </row>
    <row r="774" customFormat="false" ht="15.5" hidden="false" customHeight="false" outlineLevel="0" collapsed="false">
      <c r="A774" s="18" t="s">
        <v>3036</v>
      </c>
      <c r="B774" s="49" t="s">
        <v>2999</v>
      </c>
      <c r="C774" s="201" t="n">
        <v>825</v>
      </c>
      <c r="D774" s="201"/>
    </row>
    <row r="775" customFormat="false" ht="15.5" hidden="false" customHeight="false" outlineLevel="0" collapsed="false">
      <c r="A775" s="18" t="s">
        <v>3036</v>
      </c>
      <c r="B775" s="49" t="s">
        <v>2999</v>
      </c>
      <c r="C775" s="201" t="n">
        <v>826</v>
      </c>
      <c r="D775" s="201"/>
    </row>
    <row r="776" customFormat="false" ht="15.5" hidden="false" customHeight="false" outlineLevel="0" collapsed="false">
      <c r="A776" s="18" t="s">
        <v>3036</v>
      </c>
      <c r="B776" s="49" t="s">
        <v>3038</v>
      </c>
      <c r="C776" s="160" t="n">
        <v>827</v>
      </c>
      <c r="D776" s="160" t="s">
        <v>2965</v>
      </c>
    </row>
    <row r="777" customFormat="false" ht="15.5" hidden="false" customHeight="false" outlineLevel="0" collapsed="false">
      <c r="A777" s="18" t="s">
        <v>3036</v>
      </c>
      <c r="B777" s="49" t="s">
        <v>2999</v>
      </c>
      <c r="C777" s="201" t="n">
        <v>828</v>
      </c>
      <c r="D777" s="201"/>
    </row>
    <row r="778" customFormat="false" ht="15.5" hidden="false" customHeight="false" outlineLevel="0" collapsed="false">
      <c r="A778" s="18" t="s">
        <v>3036</v>
      </c>
      <c r="B778" s="49" t="s">
        <v>2999</v>
      </c>
      <c r="C778" s="201" t="n">
        <v>829</v>
      </c>
      <c r="D778" s="201"/>
    </row>
    <row r="779" customFormat="false" ht="15.5" hidden="false" customHeight="false" outlineLevel="0" collapsed="false">
      <c r="A779" s="18" t="s">
        <v>3036</v>
      </c>
      <c r="B779" s="49" t="s">
        <v>3039</v>
      </c>
      <c r="C779" s="201" t="n">
        <v>830</v>
      </c>
      <c r="D779" s="160" t="s">
        <v>2965</v>
      </c>
    </row>
    <row r="780" customFormat="false" ht="15.5" hidden="false" customHeight="false" outlineLevel="0" collapsed="false">
      <c r="A780" s="18" t="s">
        <v>3036</v>
      </c>
      <c r="B780" s="49" t="s">
        <v>2999</v>
      </c>
      <c r="C780" s="201" t="n">
        <v>831</v>
      </c>
      <c r="D780" s="201"/>
    </row>
    <row r="781" customFormat="false" ht="15.5" hidden="false" customHeight="false" outlineLevel="0" collapsed="false">
      <c r="A781" s="18" t="s">
        <v>3036</v>
      </c>
      <c r="B781" s="49" t="s">
        <v>2999</v>
      </c>
      <c r="C781" s="201" t="n">
        <v>832</v>
      </c>
      <c r="D781" s="201"/>
    </row>
    <row r="782" customFormat="false" ht="15.5" hidden="false" customHeight="false" outlineLevel="0" collapsed="false">
      <c r="A782" s="18" t="s">
        <v>3036</v>
      </c>
      <c r="B782" s="49" t="s">
        <v>3040</v>
      </c>
      <c r="C782" s="160" t="s">
        <v>2965</v>
      </c>
      <c r="D782" s="160" t="n">
        <v>833</v>
      </c>
    </row>
    <row r="783" customFormat="false" ht="15.5" hidden="false" customHeight="false" outlineLevel="0" collapsed="false">
      <c r="A783" s="18" t="s">
        <v>3036</v>
      </c>
      <c r="B783" s="49" t="s">
        <v>2999</v>
      </c>
      <c r="C783" s="201" t="n">
        <v>834</v>
      </c>
      <c r="D783" s="201"/>
    </row>
    <row r="784" customFormat="false" ht="15.5" hidden="false" customHeight="false" outlineLevel="0" collapsed="false">
      <c r="A784" s="18" t="s">
        <v>3036</v>
      </c>
      <c r="B784" s="49" t="s">
        <v>2999</v>
      </c>
      <c r="C784" s="201" t="n">
        <v>835</v>
      </c>
      <c r="D784" s="201"/>
    </row>
    <row r="785" customFormat="false" ht="15.5" hidden="false" customHeight="false" outlineLevel="0" collapsed="false">
      <c r="A785" s="18" t="s">
        <v>3036</v>
      </c>
      <c r="B785" s="49" t="s">
        <v>3041</v>
      </c>
      <c r="C785" s="160" t="s">
        <v>2965</v>
      </c>
      <c r="D785" s="201" t="n">
        <v>836</v>
      </c>
    </row>
    <row r="786" customFormat="false" ht="15.5" hidden="false" customHeight="false" outlineLevel="0" collapsed="false">
      <c r="A786" s="18" t="s">
        <v>3036</v>
      </c>
      <c r="B786" s="49" t="s">
        <v>2999</v>
      </c>
      <c r="C786" s="201" t="n">
        <v>837</v>
      </c>
      <c r="D786" s="201"/>
    </row>
    <row r="787" customFormat="false" ht="15.5" hidden="false" customHeight="false" outlineLevel="0" collapsed="false">
      <c r="A787" s="18" t="s">
        <v>3036</v>
      </c>
      <c r="B787" s="49" t="s">
        <v>2999</v>
      </c>
      <c r="C787" s="201" t="n">
        <v>838</v>
      </c>
      <c r="D787" s="201"/>
    </row>
    <row r="788" customFormat="false" ht="15.5" hidden="false" customHeight="false" outlineLevel="0" collapsed="false">
      <c r="A788" s="18"/>
      <c r="B788" s="203" t="s">
        <v>2108</v>
      </c>
      <c r="C788" s="160"/>
      <c r="D788" s="160"/>
    </row>
    <row r="789" customFormat="false" ht="15.5" hidden="false" customHeight="false" outlineLevel="0" collapsed="false">
      <c r="A789" s="18" t="s">
        <v>3036</v>
      </c>
      <c r="B789" s="49" t="s">
        <v>3037</v>
      </c>
      <c r="C789" s="160" t="n">
        <v>839</v>
      </c>
      <c r="D789" s="160" t="s">
        <v>2965</v>
      </c>
    </row>
    <row r="790" customFormat="false" ht="15.5" hidden="false" customHeight="false" outlineLevel="0" collapsed="false">
      <c r="A790" s="18" t="s">
        <v>3036</v>
      </c>
      <c r="B790" s="49" t="s">
        <v>2999</v>
      </c>
      <c r="C790" s="201" t="n">
        <v>840</v>
      </c>
      <c r="D790" s="201"/>
    </row>
    <row r="791" customFormat="false" ht="15.5" hidden="false" customHeight="false" outlineLevel="0" collapsed="false">
      <c r="A791" s="18" t="s">
        <v>3036</v>
      </c>
      <c r="B791" s="49" t="s">
        <v>2999</v>
      </c>
      <c r="C791" s="201" t="n">
        <v>841</v>
      </c>
      <c r="D791" s="201"/>
    </row>
    <row r="792" customFormat="false" ht="15.5" hidden="false" customHeight="false" outlineLevel="0" collapsed="false">
      <c r="A792" s="18" t="s">
        <v>3036</v>
      </c>
      <c r="B792" s="49" t="s">
        <v>3038</v>
      </c>
      <c r="C792" s="201" t="n">
        <v>842</v>
      </c>
      <c r="D792" s="160" t="s">
        <v>2965</v>
      </c>
    </row>
    <row r="793" customFormat="false" ht="15.5" hidden="false" customHeight="false" outlineLevel="0" collapsed="false">
      <c r="A793" s="18" t="s">
        <v>3036</v>
      </c>
      <c r="B793" s="49" t="s">
        <v>2999</v>
      </c>
      <c r="C793" s="201" t="n">
        <v>843</v>
      </c>
      <c r="D793" s="201"/>
    </row>
    <row r="794" customFormat="false" ht="15.5" hidden="false" customHeight="false" outlineLevel="0" collapsed="false">
      <c r="A794" s="18" t="s">
        <v>3036</v>
      </c>
      <c r="B794" s="49" t="s">
        <v>2999</v>
      </c>
      <c r="C794" s="201" t="n">
        <v>844</v>
      </c>
      <c r="D794" s="201"/>
    </row>
    <row r="795" customFormat="false" ht="15.5" hidden="false" customHeight="false" outlineLevel="0" collapsed="false">
      <c r="A795" s="18" t="s">
        <v>3036</v>
      </c>
      <c r="B795" s="49" t="s">
        <v>3039</v>
      </c>
      <c r="C795" s="160" t="n">
        <v>845</v>
      </c>
      <c r="D795" s="160" t="s">
        <v>2965</v>
      </c>
    </row>
    <row r="796" customFormat="false" ht="15.5" hidden="false" customHeight="false" outlineLevel="0" collapsed="false">
      <c r="A796" s="18" t="s">
        <v>3036</v>
      </c>
      <c r="B796" s="49" t="s">
        <v>2999</v>
      </c>
      <c r="C796" s="201" t="n">
        <v>846</v>
      </c>
      <c r="D796" s="201"/>
    </row>
    <row r="797" customFormat="false" ht="15.5" hidden="false" customHeight="false" outlineLevel="0" collapsed="false">
      <c r="A797" s="18" t="s">
        <v>3036</v>
      </c>
      <c r="B797" s="49" t="s">
        <v>2999</v>
      </c>
      <c r="C797" s="201" t="n">
        <v>847</v>
      </c>
      <c r="D797" s="201"/>
    </row>
    <row r="798" customFormat="false" ht="15.5" hidden="false" customHeight="false" outlineLevel="0" collapsed="false">
      <c r="A798" s="18" t="s">
        <v>3036</v>
      </c>
      <c r="B798" s="49" t="s">
        <v>3040</v>
      </c>
      <c r="C798" s="160" t="s">
        <v>2965</v>
      </c>
      <c r="D798" s="201" t="n">
        <v>848</v>
      </c>
    </row>
    <row r="799" customFormat="false" ht="15.5" hidden="false" customHeight="false" outlineLevel="0" collapsed="false">
      <c r="A799" s="18" t="s">
        <v>3036</v>
      </c>
      <c r="B799" s="49" t="s">
        <v>2999</v>
      </c>
      <c r="C799" s="201" t="n">
        <v>849</v>
      </c>
      <c r="D799" s="201"/>
    </row>
    <row r="800" customFormat="false" ht="15.5" hidden="false" customHeight="false" outlineLevel="0" collapsed="false">
      <c r="A800" s="18" t="s">
        <v>3036</v>
      </c>
      <c r="B800" s="49" t="s">
        <v>2999</v>
      </c>
      <c r="C800" s="201" t="n">
        <v>850</v>
      </c>
      <c r="D800" s="201"/>
    </row>
    <row r="801" customFormat="false" ht="15.5" hidden="false" customHeight="false" outlineLevel="0" collapsed="false">
      <c r="A801" s="18" t="s">
        <v>3036</v>
      </c>
      <c r="B801" s="49" t="s">
        <v>3041</v>
      </c>
      <c r="C801" s="160" t="s">
        <v>2965</v>
      </c>
      <c r="D801" s="160" t="n">
        <v>851</v>
      </c>
    </row>
    <row r="802" customFormat="false" ht="15.5" hidden="false" customHeight="false" outlineLevel="0" collapsed="false">
      <c r="A802" s="18" t="s">
        <v>3036</v>
      </c>
      <c r="B802" s="49" t="s">
        <v>2999</v>
      </c>
      <c r="C802" s="201" t="n">
        <v>852</v>
      </c>
      <c r="D802" s="201"/>
    </row>
    <row r="803" customFormat="false" ht="15.5" hidden="false" customHeight="false" outlineLevel="0" collapsed="false">
      <c r="A803" s="18" t="s">
        <v>3036</v>
      </c>
      <c r="B803" s="49" t="s">
        <v>2999</v>
      </c>
      <c r="C803" s="201" t="n">
        <v>853</v>
      </c>
      <c r="D803" s="201"/>
    </row>
    <row r="804" customFormat="false" ht="15.5" hidden="false" customHeight="false" outlineLevel="0" collapsed="false">
      <c r="A804" s="18"/>
      <c r="B804" s="203" t="s">
        <v>3057</v>
      </c>
      <c r="C804" s="160"/>
      <c r="D804" s="160"/>
    </row>
    <row r="805" customFormat="false" ht="15.5" hidden="false" customHeight="false" outlineLevel="0" collapsed="false">
      <c r="A805" s="18" t="s">
        <v>3036</v>
      </c>
      <c r="B805" s="49" t="s">
        <v>3037</v>
      </c>
      <c r="C805" s="201" t="n">
        <v>854</v>
      </c>
      <c r="D805" s="160" t="s">
        <v>2965</v>
      </c>
    </row>
    <row r="806" customFormat="false" ht="15.5" hidden="false" customHeight="false" outlineLevel="0" collapsed="false">
      <c r="A806" s="18" t="s">
        <v>3036</v>
      </c>
      <c r="B806" s="49" t="s">
        <v>2999</v>
      </c>
      <c r="C806" s="201" t="n">
        <v>855</v>
      </c>
      <c r="D806" s="201"/>
    </row>
    <row r="807" customFormat="false" ht="15.5" hidden="false" customHeight="false" outlineLevel="0" collapsed="false">
      <c r="A807" s="18" t="s">
        <v>3036</v>
      </c>
      <c r="B807" s="49" t="s">
        <v>2999</v>
      </c>
      <c r="C807" s="201" t="n">
        <v>856</v>
      </c>
      <c r="D807" s="201"/>
    </row>
    <row r="808" customFormat="false" ht="15.5" hidden="false" customHeight="false" outlineLevel="0" collapsed="false">
      <c r="A808" s="18" t="s">
        <v>3036</v>
      </c>
      <c r="B808" s="49" t="s">
        <v>3038</v>
      </c>
      <c r="C808" s="160" t="n">
        <v>857</v>
      </c>
      <c r="D808" s="160" t="s">
        <v>2965</v>
      </c>
    </row>
    <row r="809" customFormat="false" ht="15.5" hidden="false" customHeight="false" outlineLevel="0" collapsed="false">
      <c r="A809" s="18" t="s">
        <v>3036</v>
      </c>
      <c r="B809" s="49" t="s">
        <v>2999</v>
      </c>
      <c r="C809" s="201" t="n">
        <v>858</v>
      </c>
      <c r="D809" s="201"/>
    </row>
    <row r="810" customFormat="false" ht="15.5" hidden="false" customHeight="false" outlineLevel="0" collapsed="false">
      <c r="A810" s="18" t="s">
        <v>3036</v>
      </c>
      <c r="B810" s="49" t="s">
        <v>2999</v>
      </c>
      <c r="C810" s="201" t="n">
        <v>859</v>
      </c>
      <c r="D810" s="201"/>
    </row>
    <row r="811" customFormat="false" ht="15.5" hidden="false" customHeight="false" outlineLevel="0" collapsed="false">
      <c r="A811" s="18" t="s">
        <v>3036</v>
      </c>
      <c r="B811" s="49" t="s">
        <v>3039</v>
      </c>
      <c r="C811" s="201" t="n">
        <v>860</v>
      </c>
      <c r="D811" s="160" t="s">
        <v>2965</v>
      </c>
    </row>
    <row r="812" customFormat="false" ht="15.5" hidden="false" customHeight="false" outlineLevel="0" collapsed="false">
      <c r="A812" s="18" t="s">
        <v>3036</v>
      </c>
      <c r="B812" s="49" t="s">
        <v>2999</v>
      </c>
      <c r="C812" s="201" t="n">
        <v>861</v>
      </c>
      <c r="D812" s="201"/>
    </row>
    <row r="813" customFormat="false" ht="15.5" hidden="false" customHeight="false" outlineLevel="0" collapsed="false">
      <c r="A813" s="18" t="s">
        <v>3036</v>
      </c>
      <c r="B813" s="49" t="s">
        <v>2999</v>
      </c>
      <c r="C813" s="201" t="n">
        <v>862</v>
      </c>
      <c r="D813" s="201"/>
    </row>
    <row r="814" customFormat="false" ht="15.5" hidden="false" customHeight="false" outlineLevel="0" collapsed="false">
      <c r="A814" s="18" t="s">
        <v>3036</v>
      </c>
      <c r="B814" s="49" t="s">
        <v>3040</v>
      </c>
      <c r="C814" s="160" t="s">
        <v>2965</v>
      </c>
      <c r="D814" s="160" t="n">
        <v>863</v>
      </c>
    </row>
    <row r="815" customFormat="false" ht="15.5" hidden="false" customHeight="false" outlineLevel="0" collapsed="false">
      <c r="A815" s="18" t="s">
        <v>3036</v>
      </c>
      <c r="B815" s="49" t="s">
        <v>2999</v>
      </c>
      <c r="C815" s="201" t="n">
        <v>864</v>
      </c>
      <c r="D815" s="201"/>
    </row>
    <row r="816" customFormat="false" ht="15.5" hidden="false" customHeight="false" outlineLevel="0" collapsed="false">
      <c r="A816" s="18" t="s">
        <v>3036</v>
      </c>
      <c r="B816" s="49" t="s">
        <v>2999</v>
      </c>
      <c r="C816" s="201" t="n">
        <v>865</v>
      </c>
      <c r="D816" s="201"/>
    </row>
    <row r="817" customFormat="false" ht="15.5" hidden="false" customHeight="false" outlineLevel="0" collapsed="false">
      <c r="A817" s="18" t="s">
        <v>3036</v>
      </c>
      <c r="B817" s="49" t="s">
        <v>3041</v>
      </c>
      <c r="C817" s="160" t="s">
        <v>2965</v>
      </c>
      <c r="D817" s="201" t="n">
        <v>866</v>
      </c>
    </row>
    <row r="818" customFormat="false" ht="15.5" hidden="false" customHeight="false" outlineLevel="0" collapsed="false">
      <c r="A818" s="18" t="s">
        <v>3036</v>
      </c>
      <c r="B818" s="49" t="s">
        <v>2999</v>
      </c>
      <c r="C818" s="201" t="n">
        <v>867</v>
      </c>
      <c r="D818" s="201"/>
    </row>
    <row r="819" customFormat="false" ht="15.5" hidden="false" customHeight="false" outlineLevel="0" collapsed="false">
      <c r="A819" s="18" t="s">
        <v>3036</v>
      </c>
      <c r="B819" s="49" t="s">
        <v>2999</v>
      </c>
      <c r="C819" s="201" t="n">
        <v>868</v>
      </c>
      <c r="D819" s="201"/>
    </row>
    <row r="820" customFormat="false" ht="15.5" hidden="false" customHeight="false" outlineLevel="0" collapsed="false">
      <c r="A820" s="18"/>
      <c r="B820" s="203" t="s">
        <v>3031</v>
      </c>
      <c r="C820" s="160"/>
      <c r="D820" s="160"/>
    </row>
    <row r="821" customFormat="false" ht="15.5" hidden="false" customHeight="false" outlineLevel="0" collapsed="false">
      <c r="A821" s="18" t="s">
        <v>3036</v>
      </c>
      <c r="B821" s="49" t="s">
        <v>3037</v>
      </c>
      <c r="C821" s="160" t="n">
        <v>869</v>
      </c>
      <c r="D821" s="160" t="s">
        <v>2965</v>
      </c>
    </row>
    <row r="822" customFormat="false" ht="15.5" hidden="false" customHeight="false" outlineLevel="0" collapsed="false">
      <c r="A822" s="18" t="s">
        <v>3036</v>
      </c>
      <c r="B822" s="49" t="s">
        <v>2999</v>
      </c>
      <c r="C822" s="201" t="n">
        <v>870</v>
      </c>
      <c r="D822" s="201"/>
    </row>
    <row r="823" customFormat="false" ht="15.5" hidden="false" customHeight="false" outlineLevel="0" collapsed="false">
      <c r="A823" s="18" t="s">
        <v>3036</v>
      </c>
      <c r="B823" s="49" t="s">
        <v>2999</v>
      </c>
      <c r="C823" s="201" t="n">
        <v>871</v>
      </c>
      <c r="D823" s="201"/>
    </row>
    <row r="824" customFormat="false" ht="15.5" hidden="false" customHeight="false" outlineLevel="0" collapsed="false">
      <c r="A824" s="18" t="s">
        <v>3036</v>
      </c>
      <c r="B824" s="49" t="s">
        <v>3038</v>
      </c>
      <c r="C824" s="201" t="n">
        <v>872</v>
      </c>
      <c r="D824" s="160" t="s">
        <v>2965</v>
      </c>
    </row>
    <row r="825" customFormat="false" ht="15.5" hidden="false" customHeight="false" outlineLevel="0" collapsed="false">
      <c r="A825" s="18" t="s">
        <v>3036</v>
      </c>
      <c r="B825" s="49" t="s">
        <v>2999</v>
      </c>
      <c r="C825" s="201" t="n">
        <v>873</v>
      </c>
      <c r="D825" s="201"/>
    </row>
    <row r="826" customFormat="false" ht="15.5" hidden="false" customHeight="false" outlineLevel="0" collapsed="false">
      <c r="A826" s="18" t="s">
        <v>3036</v>
      </c>
      <c r="B826" s="49" t="s">
        <v>2999</v>
      </c>
      <c r="C826" s="201" t="n">
        <v>874</v>
      </c>
      <c r="D826" s="201"/>
    </row>
    <row r="827" customFormat="false" ht="15.5" hidden="false" customHeight="false" outlineLevel="0" collapsed="false">
      <c r="A827" s="18" t="s">
        <v>3036</v>
      </c>
      <c r="B827" s="49" t="s">
        <v>3039</v>
      </c>
      <c r="C827" s="160" t="n">
        <v>875</v>
      </c>
      <c r="D827" s="160" t="s">
        <v>2965</v>
      </c>
    </row>
    <row r="828" customFormat="false" ht="15.5" hidden="false" customHeight="false" outlineLevel="0" collapsed="false">
      <c r="A828" s="18" t="s">
        <v>3036</v>
      </c>
      <c r="B828" s="49" t="s">
        <v>2999</v>
      </c>
      <c r="C828" s="201" t="n">
        <v>876</v>
      </c>
      <c r="D828" s="201"/>
    </row>
    <row r="829" customFormat="false" ht="15.5" hidden="false" customHeight="false" outlineLevel="0" collapsed="false">
      <c r="A829" s="18" t="s">
        <v>3036</v>
      </c>
      <c r="B829" s="49" t="s">
        <v>2999</v>
      </c>
      <c r="C829" s="201" t="n">
        <v>877</v>
      </c>
      <c r="D829" s="201"/>
    </row>
    <row r="830" customFormat="false" ht="15.5" hidden="false" customHeight="false" outlineLevel="0" collapsed="false">
      <c r="A830" s="18" t="s">
        <v>3036</v>
      </c>
      <c r="B830" s="49" t="s">
        <v>3040</v>
      </c>
      <c r="C830" s="160" t="s">
        <v>2965</v>
      </c>
      <c r="D830" s="201" t="n">
        <v>878</v>
      </c>
    </row>
    <row r="831" customFormat="false" ht="15.5" hidden="false" customHeight="false" outlineLevel="0" collapsed="false">
      <c r="A831" s="18" t="s">
        <v>3036</v>
      </c>
      <c r="B831" s="49" t="s">
        <v>2999</v>
      </c>
      <c r="C831" s="201" t="n">
        <v>879</v>
      </c>
      <c r="D831" s="201"/>
    </row>
    <row r="832" customFormat="false" ht="15.5" hidden="false" customHeight="false" outlineLevel="0" collapsed="false">
      <c r="A832" s="18" t="s">
        <v>3036</v>
      </c>
      <c r="B832" s="49" t="s">
        <v>2999</v>
      </c>
      <c r="C832" s="201" t="n">
        <v>880</v>
      </c>
      <c r="D832" s="201"/>
    </row>
    <row r="833" customFormat="false" ht="15.5" hidden="false" customHeight="false" outlineLevel="0" collapsed="false">
      <c r="A833" s="18" t="s">
        <v>3036</v>
      </c>
      <c r="B833" s="49" t="s">
        <v>3041</v>
      </c>
      <c r="C833" s="160" t="s">
        <v>2965</v>
      </c>
      <c r="D833" s="160" t="n">
        <v>881</v>
      </c>
    </row>
    <row r="834" customFormat="false" ht="15.5" hidden="false" customHeight="false" outlineLevel="0" collapsed="false">
      <c r="A834" s="18" t="s">
        <v>3036</v>
      </c>
      <c r="B834" s="49" t="s">
        <v>2999</v>
      </c>
      <c r="C834" s="201" t="n">
        <v>882</v>
      </c>
      <c r="D834" s="201"/>
    </row>
    <row r="835" customFormat="false" ht="15.5" hidden="false" customHeight="false" outlineLevel="0" collapsed="false">
      <c r="A835" s="18" t="s">
        <v>3036</v>
      </c>
      <c r="B835" s="49" t="s">
        <v>2999</v>
      </c>
      <c r="C835" s="201" t="n">
        <v>883</v>
      </c>
      <c r="D835" s="201"/>
    </row>
    <row r="836" customFormat="false" ht="15.5" hidden="false" customHeight="false" outlineLevel="0" collapsed="false">
      <c r="A836" s="18"/>
      <c r="B836" s="203" t="s">
        <v>3032</v>
      </c>
      <c r="C836" s="160"/>
      <c r="D836" s="160"/>
    </row>
    <row r="837" customFormat="false" ht="15.5" hidden="false" customHeight="false" outlineLevel="0" collapsed="false">
      <c r="A837" s="18" t="s">
        <v>3036</v>
      </c>
      <c r="B837" s="49" t="s">
        <v>3037</v>
      </c>
      <c r="C837" s="201" t="n">
        <v>884</v>
      </c>
      <c r="D837" s="160" t="s">
        <v>2965</v>
      </c>
    </row>
    <row r="838" customFormat="false" ht="15.5" hidden="false" customHeight="false" outlineLevel="0" collapsed="false">
      <c r="A838" s="18" t="s">
        <v>3036</v>
      </c>
      <c r="B838" s="49" t="s">
        <v>2999</v>
      </c>
      <c r="C838" s="201" t="n">
        <v>885</v>
      </c>
      <c r="D838" s="201"/>
    </row>
    <row r="839" customFormat="false" ht="15.5" hidden="false" customHeight="false" outlineLevel="0" collapsed="false">
      <c r="A839" s="18" t="s">
        <v>3036</v>
      </c>
      <c r="B839" s="49" t="s">
        <v>2999</v>
      </c>
      <c r="C839" s="201" t="n">
        <v>886</v>
      </c>
      <c r="D839" s="201"/>
    </row>
    <row r="840" customFormat="false" ht="15.5" hidden="false" customHeight="false" outlineLevel="0" collapsed="false">
      <c r="A840" s="18" t="s">
        <v>3036</v>
      </c>
      <c r="B840" s="49" t="s">
        <v>3038</v>
      </c>
      <c r="C840" s="160" t="n">
        <v>887</v>
      </c>
      <c r="D840" s="160" t="s">
        <v>2965</v>
      </c>
    </row>
    <row r="841" customFormat="false" ht="15.5" hidden="false" customHeight="false" outlineLevel="0" collapsed="false">
      <c r="A841" s="18" t="s">
        <v>3036</v>
      </c>
      <c r="B841" s="49" t="s">
        <v>2999</v>
      </c>
      <c r="C841" s="201" t="n">
        <v>888</v>
      </c>
      <c r="D841" s="201"/>
    </row>
    <row r="842" customFormat="false" ht="15.5" hidden="false" customHeight="false" outlineLevel="0" collapsed="false">
      <c r="A842" s="18" t="s">
        <v>3036</v>
      </c>
      <c r="B842" s="49" t="s">
        <v>2999</v>
      </c>
      <c r="C842" s="201" t="n">
        <v>889</v>
      </c>
      <c r="D842" s="201"/>
    </row>
    <row r="843" customFormat="false" ht="15.5" hidden="false" customHeight="false" outlineLevel="0" collapsed="false">
      <c r="A843" s="18" t="s">
        <v>3036</v>
      </c>
      <c r="B843" s="49" t="s">
        <v>3039</v>
      </c>
      <c r="C843" s="201" t="n">
        <v>890</v>
      </c>
      <c r="D843" s="160" t="s">
        <v>2965</v>
      </c>
    </row>
    <row r="844" customFormat="false" ht="15.5" hidden="false" customHeight="false" outlineLevel="0" collapsed="false">
      <c r="A844" s="18" t="s">
        <v>3036</v>
      </c>
      <c r="B844" s="49" t="s">
        <v>2999</v>
      </c>
      <c r="C844" s="201" t="n">
        <v>891</v>
      </c>
      <c r="D844" s="201"/>
    </row>
    <row r="845" customFormat="false" ht="15.5" hidden="false" customHeight="false" outlineLevel="0" collapsed="false">
      <c r="A845" s="18" t="s">
        <v>3036</v>
      </c>
      <c r="B845" s="49" t="s">
        <v>2999</v>
      </c>
      <c r="C845" s="201" t="n">
        <v>892</v>
      </c>
      <c r="D845" s="201"/>
    </row>
    <row r="846" customFormat="false" ht="15.5" hidden="false" customHeight="false" outlineLevel="0" collapsed="false">
      <c r="A846" s="18" t="s">
        <v>3036</v>
      </c>
      <c r="B846" s="49" t="s">
        <v>3040</v>
      </c>
      <c r="C846" s="160" t="s">
        <v>2965</v>
      </c>
      <c r="D846" s="160" t="n">
        <v>893</v>
      </c>
    </row>
    <row r="847" customFormat="false" ht="15.5" hidden="false" customHeight="false" outlineLevel="0" collapsed="false">
      <c r="A847" s="18" t="s">
        <v>3036</v>
      </c>
      <c r="B847" s="49" t="s">
        <v>2999</v>
      </c>
      <c r="C847" s="201" t="n">
        <v>894</v>
      </c>
      <c r="D847" s="201"/>
    </row>
    <row r="848" customFormat="false" ht="15.5" hidden="false" customHeight="false" outlineLevel="0" collapsed="false">
      <c r="A848" s="18" t="s">
        <v>3036</v>
      </c>
      <c r="B848" s="49" t="s">
        <v>2999</v>
      </c>
      <c r="C848" s="201" t="n">
        <v>895</v>
      </c>
      <c r="D848" s="201"/>
    </row>
    <row r="849" customFormat="false" ht="15.5" hidden="false" customHeight="false" outlineLevel="0" collapsed="false">
      <c r="A849" s="18" t="s">
        <v>3036</v>
      </c>
      <c r="B849" s="49" t="s">
        <v>3041</v>
      </c>
      <c r="C849" s="160" t="s">
        <v>2965</v>
      </c>
      <c r="D849" s="201" t="n">
        <v>896</v>
      </c>
    </row>
  </sheetData>
  <mergeCells count="468">
    <mergeCell ref="A1:D1"/>
    <mergeCell ref="C106:D106"/>
    <mergeCell ref="C107:D107"/>
    <mergeCell ref="C109:D109"/>
    <mergeCell ref="C110:D110"/>
    <mergeCell ref="C112:D112"/>
    <mergeCell ref="C113:D113"/>
    <mergeCell ref="C115:D115"/>
    <mergeCell ref="C116:D116"/>
    <mergeCell ref="C118:D118"/>
    <mergeCell ref="C119:D119"/>
    <mergeCell ref="C122:D122"/>
    <mergeCell ref="C123:D123"/>
    <mergeCell ref="C125:D125"/>
    <mergeCell ref="C126:D126"/>
    <mergeCell ref="C129:D129"/>
    <mergeCell ref="C130:D130"/>
    <mergeCell ref="C132:D132"/>
    <mergeCell ref="C133:D133"/>
    <mergeCell ref="C135:D135"/>
    <mergeCell ref="C136:D136"/>
    <mergeCell ref="C138:D138"/>
    <mergeCell ref="C139:D139"/>
    <mergeCell ref="C141:D141"/>
    <mergeCell ref="C142:D142"/>
    <mergeCell ref="C145:D145"/>
    <mergeCell ref="C146:D146"/>
    <mergeCell ref="C148:D148"/>
    <mergeCell ref="C149:D149"/>
    <mergeCell ref="C151:D151"/>
    <mergeCell ref="C152:D152"/>
    <mergeCell ref="C154:D154"/>
    <mergeCell ref="C155:D155"/>
    <mergeCell ref="C157:D157"/>
    <mergeCell ref="C158:D158"/>
    <mergeCell ref="C161:D161"/>
    <mergeCell ref="C162:D162"/>
    <mergeCell ref="C164:D164"/>
    <mergeCell ref="C165:D165"/>
    <mergeCell ref="C167:D167"/>
    <mergeCell ref="C168:D168"/>
    <mergeCell ref="C170:D170"/>
    <mergeCell ref="C171:D171"/>
    <mergeCell ref="C173:D173"/>
    <mergeCell ref="C174:D174"/>
    <mergeCell ref="C177:D177"/>
    <mergeCell ref="C178:D178"/>
    <mergeCell ref="C180:D180"/>
    <mergeCell ref="C181:D181"/>
    <mergeCell ref="C183:D183"/>
    <mergeCell ref="C184:D184"/>
    <mergeCell ref="C186:D186"/>
    <mergeCell ref="C187:D187"/>
    <mergeCell ref="C189:D189"/>
    <mergeCell ref="C190:D190"/>
    <mergeCell ref="C193:D193"/>
    <mergeCell ref="C194:D194"/>
    <mergeCell ref="C196:D196"/>
    <mergeCell ref="C197:D197"/>
    <mergeCell ref="C199:D199"/>
    <mergeCell ref="C200:D200"/>
    <mergeCell ref="C203:D203"/>
    <mergeCell ref="C204:D204"/>
    <mergeCell ref="C206:D206"/>
    <mergeCell ref="C207:D207"/>
    <mergeCell ref="C209:D209"/>
    <mergeCell ref="C210:D210"/>
    <mergeCell ref="C212:D212"/>
    <mergeCell ref="C213:D213"/>
    <mergeCell ref="C215:D215"/>
    <mergeCell ref="C216:D216"/>
    <mergeCell ref="C219:D219"/>
    <mergeCell ref="C220:D220"/>
    <mergeCell ref="C223:D223"/>
    <mergeCell ref="C224:D224"/>
    <mergeCell ref="C227:D227"/>
    <mergeCell ref="C230:D230"/>
    <mergeCell ref="C231:D231"/>
    <mergeCell ref="C233:D233"/>
    <mergeCell ref="C234:D234"/>
    <mergeCell ref="C236:D236"/>
    <mergeCell ref="C237:D237"/>
    <mergeCell ref="C239:D239"/>
    <mergeCell ref="C240:D240"/>
    <mergeCell ref="C242:D242"/>
    <mergeCell ref="C243:D243"/>
    <mergeCell ref="C246:D246"/>
    <mergeCell ref="C247:D247"/>
    <mergeCell ref="C249:D249"/>
    <mergeCell ref="C250:D250"/>
    <mergeCell ref="C252:D252"/>
    <mergeCell ref="C253:D253"/>
    <mergeCell ref="C255:D255"/>
    <mergeCell ref="C256:D256"/>
    <mergeCell ref="C258:D258"/>
    <mergeCell ref="C259:D259"/>
    <mergeCell ref="C262:D262"/>
    <mergeCell ref="C263:D263"/>
    <mergeCell ref="C265:D265"/>
    <mergeCell ref="C266:D266"/>
    <mergeCell ref="C268:D268"/>
    <mergeCell ref="C269:D269"/>
    <mergeCell ref="C271:D271"/>
    <mergeCell ref="C272:D272"/>
    <mergeCell ref="C274:D274"/>
    <mergeCell ref="C275:D275"/>
    <mergeCell ref="C278:D278"/>
    <mergeCell ref="C279:D279"/>
    <mergeCell ref="C281:D281"/>
    <mergeCell ref="C282:D282"/>
    <mergeCell ref="C284:D284"/>
    <mergeCell ref="C285:D285"/>
    <mergeCell ref="C287:D287"/>
    <mergeCell ref="C288:D288"/>
    <mergeCell ref="C290:D290"/>
    <mergeCell ref="C291:D291"/>
    <mergeCell ref="C294:D294"/>
    <mergeCell ref="C295:D295"/>
    <mergeCell ref="C297:D297"/>
    <mergeCell ref="C298:D298"/>
    <mergeCell ref="C300:D300"/>
    <mergeCell ref="C301:D301"/>
    <mergeCell ref="C303:D303"/>
    <mergeCell ref="C304:D304"/>
    <mergeCell ref="C306:D306"/>
    <mergeCell ref="C307:D307"/>
    <mergeCell ref="C310:D310"/>
    <mergeCell ref="C311:D311"/>
    <mergeCell ref="C313:D313"/>
    <mergeCell ref="C314:D314"/>
    <mergeCell ref="C316:D316"/>
    <mergeCell ref="C317:D317"/>
    <mergeCell ref="C319:D319"/>
    <mergeCell ref="C320:D320"/>
    <mergeCell ref="C322:D322"/>
    <mergeCell ref="C323:D323"/>
    <mergeCell ref="C326:D326"/>
    <mergeCell ref="C327:D327"/>
    <mergeCell ref="C329:D329"/>
    <mergeCell ref="C330:D330"/>
    <mergeCell ref="C332:D332"/>
    <mergeCell ref="C333:D333"/>
    <mergeCell ref="C335:D335"/>
    <mergeCell ref="C336:D336"/>
    <mergeCell ref="C338:D338"/>
    <mergeCell ref="C339:D339"/>
    <mergeCell ref="C342:D342"/>
    <mergeCell ref="C343:D343"/>
    <mergeCell ref="C345:D345"/>
    <mergeCell ref="C346:D346"/>
    <mergeCell ref="C348:D348"/>
    <mergeCell ref="C349:D349"/>
    <mergeCell ref="C351:D351"/>
    <mergeCell ref="C352:D352"/>
    <mergeCell ref="C354:D354"/>
    <mergeCell ref="C355:D355"/>
    <mergeCell ref="C358:D358"/>
    <mergeCell ref="C359:D359"/>
    <mergeCell ref="C361:D361"/>
    <mergeCell ref="C362:D362"/>
    <mergeCell ref="C364:D364"/>
    <mergeCell ref="C365:D365"/>
    <mergeCell ref="C367:D367"/>
    <mergeCell ref="C368:D368"/>
    <mergeCell ref="C370:D370"/>
    <mergeCell ref="C371:D371"/>
    <mergeCell ref="C374:D374"/>
    <mergeCell ref="C375:D375"/>
    <mergeCell ref="C377:D377"/>
    <mergeCell ref="C378:D378"/>
    <mergeCell ref="C380:D380"/>
    <mergeCell ref="C381:D381"/>
    <mergeCell ref="C383:D383"/>
    <mergeCell ref="C384:D384"/>
    <mergeCell ref="C386:D386"/>
    <mergeCell ref="C387:D387"/>
    <mergeCell ref="C390:D390"/>
    <mergeCell ref="C391:D391"/>
    <mergeCell ref="C393:D393"/>
    <mergeCell ref="C394:D394"/>
    <mergeCell ref="C396:D396"/>
    <mergeCell ref="C397:D397"/>
    <mergeCell ref="C399:D399"/>
    <mergeCell ref="C400:D400"/>
    <mergeCell ref="C402:D402"/>
    <mergeCell ref="C403:D403"/>
    <mergeCell ref="C406:D406"/>
    <mergeCell ref="C407:D407"/>
    <mergeCell ref="C409:D409"/>
    <mergeCell ref="C410:D410"/>
    <mergeCell ref="C412:D412"/>
    <mergeCell ref="C413:D413"/>
    <mergeCell ref="C415:D415"/>
    <mergeCell ref="C416:D416"/>
    <mergeCell ref="C418:D418"/>
    <mergeCell ref="C419:D419"/>
    <mergeCell ref="C422:D422"/>
    <mergeCell ref="C423:D423"/>
    <mergeCell ref="C425:D425"/>
    <mergeCell ref="C426:D426"/>
    <mergeCell ref="C428:D428"/>
    <mergeCell ref="C429:D429"/>
    <mergeCell ref="C431:D431"/>
    <mergeCell ref="C432:D432"/>
    <mergeCell ref="C434:D434"/>
    <mergeCell ref="C435:D435"/>
    <mergeCell ref="C438:D438"/>
    <mergeCell ref="C439:D439"/>
    <mergeCell ref="C441:D441"/>
    <mergeCell ref="C442:D442"/>
    <mergeCell ref="C444:D444"/>
    <mergeCell ref="C445:D445"/>
    <mergeCell ref="C447:D447"/>
    <mergeCell ref="C448:D448"/>
    <mergeCell ref="C450:D450"/>
    <mergeCell ref="C451:D451"/>
    <mergeCell ref="C454:D454"/>
    <mergeCell ref="C455:D455"/>
    <mergeCell ref="C457:D457"/>
    <mergeCell ref="C458:D458"/>
    <mergeCell ref="C460:D460"/>
    <mergeCell ref="C461:D461"/>
    <mergeCell ref="C463:D463"/>
    <mergeCell ref="C464:D464"/>
    <mergeCell ref="C466:D466"/>
    <mergeCell ref="C467:D467"/>
    <mergeCell ref="C470:D470"/>
    <mergeCell ref="C471:D471"/>
    <mergeCell ref="C473:D473"/>
    <mergeCell ref="C474:D474"/>
    <mergeCell ref="C476:D476"/>
    <mergeCell ref="C477:D477"/>
    <mergeCell ref="C479:D479"/>
    <mergeCell ref="C480:D480"/>
    <mergeCell ref="C482:D482"/>
    <mergeCell ref="C483:D483"/>
    <mergeCell ref="C486:D486"/>
    <mergeCell ref="C487:D487"/>
    <mergeCell ref="C489:D489"/>
    <mergeCell ref="C490:D490"/>
    <mergeCell ref="C492:D492"/>
    <mergeCell ref="C493:D493"/>
    <mergeCell ref="C495:D495"/>
    <mergeCell ref="C496:D496"/>
    <mergeCell ref="C498:D498"/>
    <mergeCell ref="C499:D499"/>
    <mergeCell ref="C502:D502"/>
    <mergeCell ref="C503:D503"/>
    <mergeCell ref="C505:D505"/>
    <mergeCell ref="C506:D506"/>
    <mergeCell ref="C508:D508"/>
    <mergeCell ref="C509:D509"/>
    <mergeCell ref="C511:D511"/>
    <mergeCell ref="C512:D512"/>
    <mergeCell ref="C514:D514"/>
    <mergeCell ref="C515:D515"/>
    <mergeCell ref="C518:D518"/>
    <mergeCell ref="C519:D519"/>
    <mergeCell ref="C521:D521"/>
    <mergeCell ref="C522:D522"/>
    <mergeCell ref="C524:D524"/>
    <mergeCell ref="C525:D525"/>
    <mergeCell ref="C527:D527"/>
    <mergeCell ref="C528:D528"/>
    <mergeCell ref="C530:D530"/>
    <mergeCell ref="C531:D531"/>
    <mergeCell ref="C534:D534"/>
    <mergeCell ref="C535:D535"/>
    <mergeCell ref="C537:D537"/>
    <mergeCell ref="C538:D538"/>
    <mergeCell ref="C540:D540"/>
    <mergeCell ref="C541:D541"/>
    <mergeCell ref="C543:D543"/>
    <mergeCell ref="C544:D544"/>
    <mergeCell ref="C546:D546"/>
    <mergeCell ref="C547:D547"/>
    <mergeCell ref="C550:D550"/>
    <mergeCell ref="C551:D551"/>
    <mergeCell ref="C553:D553"/>
    <mergeCell ref="C554:D554"/>
    <mergeCell ref="C556:D556"/>
    <mergeCell ref="C557:D557"/>
    <mergeCell ref="C559:D559"/>
    <mergeCell ref="C560:D560"/>
    <mergeCell ref="C562:D562"/>
    <mergeCell ref="C563:D563"/>
    <mergeCell ref="C566:D566"/>
    <mergeCell ref="C567:D567"/>
    <mergeCell ref="C569:D569"/>
    <mergeCell ref="C570:D570"/>
    <mergeCell ref="C572:D572"/>
    <mergeCell ref="C573:D573"/>
    <mergeCell ref="C575:D575"/>
    <mergeCell ref="C576:D576"/>
    <mergeCell ref="C578:D578"/>
    <mergeCell ref="C579:D579"/>
    <mergeCell ref="C582:D582"/>
    <mergeCell ref="C583:D583"/>
    <mergeCell ref="C585:D585"/>
    <mergeCell ref="C586:D586"/>
    <mergeCell ref="C588:D588"/>
    <mergeCell ref="C589:D589"/>
    <mergeCell ref="C591:D591"/>
    <mergeCell ref="C592:D592"/>
    <mergeCell ref="C594:D594"/>
    <mergeCell ref="C595:D595"/>
    <mergeCell ref="C598:D598"/>
    <mergeCell ref="C599:D599"/>
    <mergeCell ref="C601:D601"/>
    <mergeCell ref="C602:D602"/>
    <mergeCell ref="C604:D604"/>
    <mergeCell ref="C605:D605"/>
    <mergeCell ref="C607:D607"/>
    <mergeCell ref="C608:D608"/>
    <mergeCell ref="C610:D610"/>
    <mergeCell ref="C611:D611"/>
    <mergeCell ref="C614:D614"/>
    <mergeCell ref="C615:D615"/>
    <mergeCell ref="C617:D617"/>
    <mergeCell ref="C618:D618"/>
    <mergeCell ref="C620:D620"/>
    <mergeCell ref="C621:D621"/>
    <mergeCell ref="C623:D623"/>
    <mergeCell ref="C624:D624"/>
    <mergeCell ref="C626:D626"/>
    <mergeCell ref="C627:D627"/>
    <mergeCell ref="C630:D630"/>
    <mergeCell ref="C631:D631"/>
    <mergeCell ref="C633:D633"/>
    <mergeCell ref="C634:D634"/>
    <mergeCell ref="C636:D636"/>
    <mergeCell ref="C637:D637"/>
    <mergeCell ref="C639:D639"/>
    <mergeCell ref="C640:D640"/>
    <mergeCell ref="C642:D642"/>
    <mergeCell ref="C643:D643"/>
    <mergeCell ref="C646:D646"/>
    <mergeCell ref="C647:D647"/>
    <mergeCell ref="C648:D648"/>
    <mergeCell ref="C649:D649"/>
    <mergeCell ref="C650:D650"/>
    <mergeCell ref="C651:D651"/>
    <mergeCell ref="C652:D652"/>
    <mergeCell ref="C653:D653"/>
    <mergeCell ref="C654:D654"/>
    <mergeCell ref="C655:D655"/>
    <mergeCell ref="C656:D656"/>
    <mergeCell ref="C657:D657"/>
    <mergeCell ref="C658:D658"/>
    <mergeCell ref="C659:D659"/>
    <mergeCell ref="C662:D662"/>
    <mergeCell ref="C663:D663"/>
    <mergeCell ref="C665:D665"/>
    <mergeCell ref="C666:D666"/>
    <mergeCell ref="C668:D668"/>
    <mergeCell ref="C669:D669"/>
    <mergeCell ref="C671:D671"/>
    <mergeCell ref="C672:D672"/>
    <mergeCell ref="C674:D674"/>
    <mergeCell ref="C675:D675"/>
    <mergeCell ref="C678:D678"/>
    <mergeCell ref="C679:D679"/>
    <mergeCell ref="C681:D681"/>
    <mergeCell ref="C682:D682"/>
    <mergeCell ref="C684:D684"/>
    <mergeCell ref="C685:D685"/>
    <mergeCell ref="C687:D687"/>
    <mergeCell ref="C688:D688"/>
    <mergeCell ref="C690:D690"/>
    <mergeCell ref="C691:D691"/>
    <mergeCell ref="C694:D694"/>
    <mergeCell ref="C695:D695"/>
    <mergeCell ref="C697:D697"/>
    <mergeCell ref="C698:D698"/>
    <mergeCell ref="C700:D700"/>
    <mergeCell ref="C701:D701"/>
    <mergeCell ref="C703:D703"/>
    <mergeCell ref="C704:D704"/>
    <mergeCell ref="C706:D706"/>
    <mergeCell ref="C707:D707"/>
    <mergeCell ref="C710:D710"/>
    <mergeCell ref="C711:D711"/>
    <mergeCell ref="C713:D713"/>
    <mergeCell ref="C714:D714"/>
    <mergeCell ref="C716:D716"/>
    <mergeCell ref="C717:D717"/>
    <mergeCell ref="C719:D719"/>
    <mergeCell ref="C720:D720"/>
    <mergeCell ref="C722:D722"/>
    <mergeCell ref="C723:D723"/>
    <mergeCell ref="C726:D726"/>
    <mergeCell ref="C727:D727"/>
    <mergeCell ref="C729:D729"/>
    <mergeCell ref="C730:D730"/>
    <mergeCell ref="C732:D732"/>
    <mergeCell ref="C733:D733"/>
    <mergeCell ref="C735:D735"/>
    <mergeCell ref="C736:D736"/>
    <mergeCell ref="C738:D738"/>
    <mergeCell ref="C739:D739"/>
    <mergeCell ref="C742:D742"/>
    <mergeCell ref="C743:D743"/>
    <mergeCell ref="C745:D745"/>
    <mergeCell ref="C746:D746"/>
    <mergeCell ref="C748:D748"/>
    <mergeCell ref="C749:D749"/>
    <mergeCell ref="C751:D751"/>
    <mergeCell ref="C752:D752"/>
    <mergeCell ref="C754:D754"/>
    <mergeCell ref="C755:D755"/>
    <mergeCell ref="C758:D758"/>
    <mergeCell ref="C759:D759"/>
    <mergeCell ref="C761:D761"/>
    <mergeCell ref="C762:D762"/>
    <mergeCell ref="C764:D764"/>
    <mergeCell ref="C765:D765"/>
    <mergeCell ref="C767:D767"/>
    <mergeCell ref="C768:D768"/>
    <mergeCell ref="C770:D770"/>
    <mergeCell ref="C771:D771"/>
    <mergeCell ref="C774:D774"/>
    <mergeCell ref="C775:D775"/>
    <mergeCell ref="C777:D777"/>
    <mergeCell ref="C778:D778"/>
    <mergeCell ref="C780:D780"/>
    <mergeCell ref="C781:D781"/>
    <mergeCell ref="C783:D783"/>
    <mergeCell ref="C784:D784"/>
    <mergeCell ref="C786:D786"/>
    <mergeCell ref="C787:D787"/>
    <mergeCell ref="C790:D790"/>
    <mergeCell ref="C791:D791"/>
    <mergeCell ref="C793:D793"/>
    <mergeCell ref="C794:D794"/>
    <mergeCell ref="C796:D796"/>
    <mergeCell ref="C797:D797"/>
    <mergeCell ref="C799:D799"/>
    <mergeCell ref="C800:D800"/>
    <mergeCell ref="C802:D802"/>
    <mergeCell ref="C803:D803"/>
    <mergeCell ref="C806:D806"/>
    <mergeCell ref="C807:D807"/>
    <mergeCell ref="C809:D809"/>
    <mergeCell ref="C810:D810"/>
    <mergeCell ref="C812:D812"/>
    <mergeCell ref="C813:D813"/>
    <mergeCell ref="C815:D815"/>
    <mergeCell ref="C816:D816"/>
    <mergeCell ref="C818:D818"/>
    <mergeCell ref="C819:D819"/>
    <mergeCell ref="C822:D822"/>
    <mergeCell ref="C823:D823"/>
    <mergeCell ref="C825:D825"/>
    <mergeCell ref="C826:D826"/>
    <mergeCell ref="C828:D828"/>
    <mergeCell ref="C829:D829"/>
    <mergeCell ref="C831:D831"/>
    <mergeCell ref="C832:D832"/>
    <mergeCell ref="C834:D834"/>
    <mergeCell ref="C835:D835"/>
    <mergeCell ref="C838:D838"/>
    <mergeCell ref="C839:D839"/>
    <mergeCell ref="C841:D841"/>
    <mergeCell ref="C842:D842"/>
    <mergeCell ref="C844:D844"/>
    <mergeCell ref="C845:D845"/>
    <mergeCell ref="C847:D847"/>
    <mergeCell ref="C848:D848"/>
  </mergeCells>
  <printOptions headings="false" gridLines="false" gridLinesSet="true" horizontalCentered="true" verticalCentered="false"/>
  <pageMargins left="0.690277777777778" right="0.529861111111111" top="1" bottom="0.890277777777778" header="0.5" footer="0.5"/>
  <pageSetup paperSize="1" scale="92" fitToWidth="1" fitToHeight="1" pageOrder="downThenOver" orientation="portrait"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rowBreaks count="1" manualBreakCount="1">
    <brk id="2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4453125" defaultRowHeight="15.5" zeroHeight="false" outlineLevelRow="0" outlineLevelCol="0"/>
  <cols>
    <col collapsed="false" customWidth="true" hidden="false" outlineLevel="0" max="1" min="1" style="1" width="21.44"/>
    <col collapsed="false" customWidth="true" hidden="false" outlineLevel="0" max="2" min="2" style="1" width="15.08"/>
    <col collapsed="false" customWidth="true" hidden="false" outlineLevel="0" max="3" min="3" style="1" width="38.99"/>
    <col collapsed="false" customWidth="true" hidden="false" outlineLevel="0" max="4" min="4" style="204" width="31.08"/>
    <col collapsed="false" customWidth="false" hidden="false" outlineLevel="0" max="6" min="5" style="1" width="11.44"/>
    <col collapsed="false" customWidth="true" hidden="false" outlineLevel="0" max="7" min="7" style="1" width="30.9"/>
    <col collapsed="false" customWidth="false" hidden="false" outlineLevel="0" max="257" min="8" style="1" width="11.44"/>
  </cols>
  <sheetData>
    <row r="1" customFormat="false" ht="34.5" hidden="false" customHeight="true" outlineLevel="0" collapsed="false">
      <c r="A1" s="136" t="s">
        <v>3058</v>
      </c>
      <c r="B1" s="136"/>
      <c r="C1" s="136"/>
      <c r="D1" s="136"/>
      <c r="G1" s="41"/>
      <c r="H1" s="41"/>
      <c r="I1" s="41"/>
    </row>
    <row r="2" customFormat="false" ht="16" hidden="false" customHeight="false" outlineLevel="0" collapsed="false">
      <c r="E2" s="135"/>
      <c r="F2" s="41"/>
      <c r="G2" s="41"/>
      <c r="H2" s="41"/>
      <c r="I2" s="41"/>
    </row>
    <row r="3" customFormat="false" ht="30.5" hidden="false" customHeight="false" outlineLevel="0" collapsed="false">
      <c r="A3" s="205" t="s">
        <v>3059</v>
      </c>
      <c r="B3" s="206" t="s">
        <v>3060</v>
      </c>
      <c r="C3" s="207" t="s">
        <v>3061</v>
      </c>
      <c r="D3" s="208" t="s">
        <v>2</v>
      </c>
    </row>
    <row r="4" customFormat="false" ht="15.5" hidden="false" customHeight="false" outlineLevel="0" collapsed="false">
      <c r="A4" s="9" t="s">
        <v>2442</v>
      </c>
      <c r="B4" s="209" t="s">
        <v>3062</v>
      </c>
      <c r="C4" s="18" t="s">
        <v>3063</v>
      </c>
      <c r="D4" s="210" t="s">
        <v>2276</v>
      </c>
    </row>
    <row r="5" customFormat="false" ht="15.5" hidden="false" customHeight="false" outlineLevel="0" collapsed="false">
      <c r="A5" s="9" t="s">
        <v>2442</v>
      </c>
      <c r="B5" s="209" t="s">
        <v>3062</v>
      </c>
      <c r="C5" s="18" t="s">
        <v>3064</v>
      </c>
      <c r="D5" s="210" t="s">
        <v>2029</v>
      </c>
    </row>
    <row r="6" customFormat="false" ht="16" hidden="false" customHeight="false" outlineLevel="0" collapsed="false">
      <c r="A6" s="51" t="s">
        <v>2442</v>
      </c>
      <c r="B6" s="211" t="s">
        <v>3062</v>
      </c>
      <c r="C6" s="212" t="s">
        <v>3065</v>
      </c>
      <c r="D6" s="213" t="s">
        <v>3066</v>
      </c>
    </row>
    <row r="63" customFormat="false" ht="15.5" hidden="false" customHeight="false" outlineLevel="0" collapsed="false">
      <c r="A63" s="214"/>
      <c r="B63" s="135"/>
    </row>
    <row r="64" customFormat="false" ht="15.5" hidden="false" customHeight="false" outlineLevel="0" collapsed="false">
      <c r="A64" s="214"/>
      <c r="B64" s="135"/>
    </row>
    <row r="65" customFormat="false" ht="15.5" hidden="false" customHeight="false" outlineLevel="0" collapsed="false">
      <c r="B65" s="135"/>
    </row>
    <row r="106" customFormat="false" ht="15.5" hidden="false" customHeight="false" outlineLevel="0" collapsed="false">
      <c r="B106" s="37"/>
      <c r="C106" s="215"/>
      <c r="D106" s="216"/>
    </row>
  </sheetData>
  <mergeCells count="1">
    <mergeCell ref="A1:D1"/>
  </mergeCells>
  <printOptions headings="false" gridLines="false" gridLinesSet="true" horizontalCentered="true" verticalCentered="false"/>
  <pageMargins left="0.690277777777778" right="0.529861111111111" top="1" bottom="0.890277777777778" header="0.5" footer="0.5"/>
  <pageSetup paperSize="1" scale="92" fitToWidth="1" fitToHeight="1" pageOrder="downThenOver" orientation="portrait" blackAndWhite="false" draft="false" cellComments="none" horizontalDpi="300" verticalDpi="300" copies="1"/>
  <headerFooter differentFirst="false" differentOddEven="false">
    <oddHeader>&amp;L&amp;"Times New Roman,Regular"00B050Regional Municipality of Halton
SCADA Standards Manual Section 2 SCADA Tagname Convention</oddHeader>
    <oddFooter>&amp;L&amp;"Times New Roman,Regular"&amp;8&amp;F
&amp;A&amp;R&amp;"Times New Roman,Regular"&amp;8&amp;P of &amp;N</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2T13:20:59Z</dcterms:created>
  <dc:creator>Eramosa Engineering</dc:creator>
  <dc:description/>
  <dc:language>en-US</dc:language>
  <cp:lastModifiedBy>Holden, Rob</cp:lastModifiedBy>
  <cp:lastPrinted>2017-10-06T21:12:35Z</cp:lastPrinted>
  <dcterms:modified xsi:type="dcterms:W3CDTF">2022-02-07T21:52:17Z</dcterms:modified>
  <cp:revision>0</cp:revision>
  <dc:subject/>
  <dc:title/>
</cp:coreProperties>
</file>